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49" firstSheet="0" activeTab="0"/>
  </bookViews>
  <sheets>
    <sheet name="Deployment Eligibility" sheetId="1" state="visible" r:id="rId2"/>
    <sheet name="All PD Chart" sheetId="2" state="visible" r:id="rId3"/>
    <sheet name="Essential PD Chart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7</xdr:colOff>
                <xdr:row>2</xdr:row>
                <xdr:rowOff>55</xdr:rowOff>
              </xdr:from>
              <xdr:to>
                <xdr:col>45</xdr:col>
                <xdr:colOff>25</xdr:colOff>
                <xdr:row>5</xdr:row>
                <xdr:rowOff>8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7</xdr:colOff>
                <xdr:row>16</xdr:row>
                <xdr:rowOff>16</xdr:rowOff>
              </xdr:from>
              <xdr:to>
                <xdr:col>45</xdr:col>
                <xdr:colOff>35</xdr:colOff>
                <xdr:row>20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7</xdr:colOff>
                <xdr:row>17</xdr:row>
                <xdr:rowOff>16</xdr:rowOff>
              </xdr:from>
              <xdr:to>
                <xdr:col>45</xdr:col>
                <xdr:colOff>37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</xdr:row>
                <xdr:rowOff>44</xdr:rowOff>
              </xdr:from>
              <xdr:to>
                <xdr:col>55</xdr:col>
                <xdr:colOff>64</xdr:colOff>
                <xdr:row>5</xdr:row>
                <xdr:rowOff>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8</xdr:row>
                <xdr:rowOff>4</xdr:rowOff>
              </xdr:from>
              <xdr:to>
                <xdr:col>56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9</xdr:row>
                <xdr:rowOff>4</xdr:rowOff>
              </xdr:from>
              <xdr:to>
                <xdr:col>56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</xdr:row>
                <xdr:rowOff>44</xdr:rowOff>
              </xdr:from>
              <xdr:to>
                <xdr:col>55</xdr:col>
                <xdr:colOff>64</xdr:colOff>
                <xdr:row>5</xdr:row>
                <xdr:rowOff>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8</xdr:row>
                <xdr:rowOff>4</xdr:rowOff>
              </xdr:from>
              <xdr:to>
                <xdr:col>56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9</xdr:row>
                <xdr:rowOff>4</xdr:rowOff>
              </xdr:from>
              <xdr:to>
                <xdr:col>56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120">
  <si>
    <t xml:space="preserve">Staff Information        </t>
  </si>
  <si>
    <t xml:space="preserve">OIT Reported iTiL Staff</t>
  </si>
  <si>
    <t xml:space="preserve">Hours of PD Received by iTiL Staff</t>
  </si>
  <si>
    <t xml:space="preserve">               School Year 2006/2007 - Average PD Totals</t>
  </si>
  <si>
    <t xml:space="preserve">School</t>
  </si>
  <si>
    <t xml:space="preserve">Location</t>
  </si>
  <si>
    <t xml:space="preserve">Principal</t>
  </si>
  <si>
    <t xml:space="preserve">Course Coordinator</t>
  </si>
  <si>
    <t xml:space="preserve">iTech Coach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Percent of Staff with Laptops</t>
  </si>
  <si>
    <t xml:space="preserve">Percent of Staff without Laptops</t>
  </si>
  <si>
    <t xml:space="preserve">Hours of All PD Received by iTiL Staff</t>
  </si>
  <si>
    <t xml:space="preserve">Hours of Essential PD Received by iTiL Staff</t>
  </si>
  <si>
    <t xml:space="preserve">Total repeated class hours</t>
  </si>
  <si>
    <t xml:space="preserve">Average Hours of All PD Received by iTiL Staff</t>
  </si>
  <si>
    <t xml:space="preserve">Average hours of Essential PD Received by iTiL Staff</t>
  </si>
  <si>
    <t xml:space="preserve">Average Hours of All PD Received</t>
  </si>
  <si>
    <t xml:space="preserve">Average Hours of Essential PD Received </t>
  </si>
  <si>
    <t xml:space="preserve">R1-IS 339</t>
  </si>
  <si>
    <t xml:space="preserve">Bronx</t>
  </si>
  <si>
    <t xml:space="preserve">Levy Jason</t>
  </si>
  <si>
    <t xml:space="preserve">Jenkins Christina</t>
  </si>
  <si>
    <t xml:space="preserve">Key:</t>
  </si>
  <si>
    <t xml:space="preserve">R1-JHS 118</t>
  </si>
  <si>
    <t xml:space="preserve">Lawrence Elizabeth</t>
  </si>
  <si>
    <t xml:space="preserve">Drago Elizabeth</t>
  </si>
  <si>
    <t xml:space="preserve">Exceeds Requirment</t>
  </si>
  <si>
    <t xml:space="preserve">R2-IS 192</t>
  </si>
  <si>
    <t xml:space="preserve">Vargas Jeanette</t>
  </si>
  <si>
    <t xml:space="preserve">Santana Michelle</t>
  </si>
  <si>
    <t xml:space="preserve">Meets Requirement</t>
  </si>
  <si>
    <t xml:space="preserve">R2-PS 129</t>
  </si>
  <si>
    <t xml:space="preserve">Beasley Yvette</t>
  </si>
  <si>
    <t xml:space="preserve">Aversano Silvio</t>
  </si>
  <si>
    <t xml:space="preserve">Below Requirement</t>
  </si>
  <si>
    <t xml:space="preserve">R3-JHS 217</t>
  </si>
  <si>
    <t xml:space="preserve">Queens</t>
  </si>
  <si>
    <t xml:space="preserve">Burns Patrick</t>
  </si>
  <si>
    <t xml:space="preserve">Rothkin Frani</t>
  </si>
  <si>
    <t xml:space="preserve">R3-PS 268</t>
  </si>
  <si>
    <t xml:space="preserve">Grant Stewart Lissa</t>
  </si>
  <si>
    <t xml:space="preserve">Nelson Gloria</t>
  </si>
  <si>
    <t xml:space="preserve">R4-IS 93</t>
  </si>
  <si>
    <t xml:space="preserve">Edward Santos</t>
  </si>
  <si>
    <t xml:space="preserve">Brenda Perskin</t>
  </si>
  <si>
    <t xml:space="preserve">Gina Ceparano</t>
  </si>
  <si>
    <t xml:space="preserve">R4-JHS 162</t>
  </si>
  <si>
    <t xml:space="preserve">Brooklyn</t>
  </si>
  <si>
    <t xml:space="preserve">DeMartino Barbara</t>
  </si>
  <si>
    <t xml:space="preserve">Burwell Christine</t>
  </si>
  <si>
    <t xml:space="preserve">R5-JHS 218</t>
  </si>
  <si>
    <t xml:space="preserve">Costa Joseph</t>
  </si>
  <si>
    <t xml:space="preserve">Boyce Charles</t>
  </si>
  <si>
    <t xml:space="preserve">R5-PS 202</t>
  </si>
  <si>
    <t xml:space="preserve">Moore William</t>
  </si>
  <si>
    <t xml:space="preserve">Deninno Vinna</t>
  </si>
  <si>
    <t xml:space="preserve">R6-IS 211</t>
  </si>
  <si>
    <t xml:space="preserve">Simmons-Peart Buffie</t>
  </si>
  <si>
    <t xml:space="preserve">Marshall Gordon</t>
  </si>
  <si>
    <t xml:space="preserve">Hernandez John; Marshall Gordon</t>
  </si>
  <si>
    <t xml:space="preserve">R6-PS189</t>
  </si>
  <si>
    <t xml:space="preserve">Faustin Berthe</t>
  </si>
  <si>
    <t xml:space="preserve">Russ Brian</t>
  </si>
  <si>
    <t xml:space="preserve">Garcia Evelyn</t>
  </si>
  <si>
    <t xml:space="preserve">R7-JHS 223</t>
  </si>
  <si>
    <t xml:space="preserve">Adduci Gertrude</t>
  </si>
  <si>
    <t xml:space="preserve">Andrew Frank</t>
  </si>
  <si>
    <t xml:space="preserve">Sorocco John</t>
  </si>
  <si>
    <t xml:space="preserve">R7-IS 281</t>
  </si>
  <si>
    <t xml:space="preserve">Rosenblum Stephen</t>
  </si>
  <si>
    <t xml:space="preserve">Hutton John</t>
  </si>
  <si>
    <t xml:space="preserve">R8-MS 266</t>
  </si>
  <si>
    <t xml:space="preserve">Robinson Michele</t>
  </si>
  <si>
    <t xml:space="preserve">Downs Dan</t>
  </si>
  <si>
    <t xml:space="preserve">R8-PS 35</t>
  </si>
  <si>
    <t xml:space="preserve">Charles Jacqueline</t>
  </si>
  <si>
    <t xml:space="preserve">Telford Laurette</t>
  </si>
  <si>
    <t xml:space="preserve">R9-JHS 151</t>
  </si>
  <si>
    <t xml:space="preserve">Piazza John</t>
  </si>
  <si>
    <t xml:space="preserve">Olavarria Edwin</t>
  </si>
  <si>
    <t xml:space="preserve">Azaria Maritza</t>
  </si>
  <si>
    <t xml:space="preserve">R9-IS 131</t>
  </si>
  <si>
    <t xml:space="preserve">Man</t>
  </si>
  <si>
    <t xml:space="preserve">Tam Phyllis</t>
  </si>
  <si>
    <t xml:space="preserve">Natuzzi John</t>
  </si>
  <si>
    <t xml:space="preserve">R10-IS 195</t>
  </si>
  <si>
    <t xml:space="preserve">Rivera Aura</t>
  </si>
  <si>
    <t xml:space="preserve">Tineo Felix</t>
  </si>
  <si>
    <t xml:space="preserve">Conquest Marva</t>
  </si>
  <si>
    <t xml:space="preserve">R10-JHS 52</t>
  </si>
  <si>
    <t xml:space="preserve">Fernandez Sal</t>
  </si>
  <si>
    <t xml:space="preserve">Kievsky Galina</t>
  </si>
  <si>
    <t xml:space="preserve">D 75-PS 17</t>
  </si>
  <si>
    <t xml:space="preserve">Cohen Robin</t>
  </si>
  <si>
    <t xml:space="preserve">Martinez Daniel</t>
  </si>
  <si>
    <t xml:space="preserve">Hoggard Marlin; Busumsi Awo; Gordon Joan</t>
  </si>
  <si>
    <t xml:space="preserve">D75-PS 140</t>
  </si>
  <si>
    <t xml:space="preserve">Mineroff Martin</t>
  </si>
  <si>
    <t xml:space="preserve">Bynum Sandra</t>
  </si>
  <si>
    <t xml:space="preserve">Average</t>
  </si>
  <si>
    <t xml:space="preserve">Requirement is either: </t>
  </si>
  <si>
    <t xml:space="preserve">Sesti Lorraine</t>
  </si>
  <si>
    <t xml:space="preserve">Hoggard Marlin; Bell Malik; Gordon Joan</t>
  </si>
  <si>
    <t xml:space="preserve">Requirement </t>
  </si>
  <si>
    <t xml:space="preserve">Requir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993366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sz val="14.5"/>
      <color rgb="FF000000"/>
      <name val="Arial"/>
      <family val="2"/>
    </font>
    <font>
      <sz val="15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8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8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8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 School Analysis 11-26" xfId="20"/>
    <cellStyle name="Normal_Lisa 22 school analys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  <a:r>
              <a:rPr b="0" sz="14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ll PD Chart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F$3:$F$2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All PD Chart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G$3:$G$2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All PD Chart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H$3:$H$2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All PD Chart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I$3:$I$24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All PD Chart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J$3:$J$2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All PD Char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K$3:$K$2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All PD Chart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L$3:$L$24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All PD Chart'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M$3:$M$2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All PD Chart'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N$3:$N$2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All PD Chart'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O$3:$O$2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All PD Chart'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P$3:$P$2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All PD Chart'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Q$3:$Q$2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All PD Chart'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R$3:$R$24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All PD Chart'!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S$3:$S$24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All PD Chart'!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T$3:$T$2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All PD Chart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U$3:$U$2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All PD Chart'!$V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V$3:$V$24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All PD Chart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W$3:$W$24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All PD Chart'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X$3:$X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All PD Chart'!$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Y$3:$Y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All PD Chart'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Z$3:$Z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All PD Chart'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AA$3:$AA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All PD Chart'!$AB$2</c:f>
              <c:strCache>
                <c:ptCount val="1"/>
                <c:pt idx="0">
                  <c:v>Average Hours of All PD Receiv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AB$3:$AB$24</c:f>
              <c:numCache>
                <c:formatCode>General</c:formatCode>
                <c:ptCount val="22"/>
                <c:pt idx="0">
                  <c:v>18.775</c:v>
                </c:pt>
                <c:pt idx="1">
                  <c:v>21.9166666666667</c:v>
                </c:pt>
                <c:pt idx="2">
                  <c:v>17.9444444444444</c:v>
                </c:pt>
                <c:pt idx="3">
                  <c:v>20.6170212765957</c:v>
                </c:pt>
                <c:pt idx="4">
                  <c:v>26.575</c:v>
                </c:pt>
                <c:pt idx="5">
                  <c:v>38.4736842105263</c:v>
                </c:pt>
                <c:pt idx="6">
                  <c:v>39.3267326732673</c:v>
                </c:pt>
                <c:pt idx="7">
                  <c:v>26.5714285714286</c:v>
                </c:pt>
                <c:pt idx="8">
                  <c:v>20.9285714285714</c:v>
                </c:pt>
                <c:pt idx="9">
                  <c:v>21.1923076923077</c:v>
                </c:pt>
                <c:pt idx="10">
                  <c:v>23.3703703703704</c:v>
                </c:pt>
                <c:pt idx="11">
                  <c:v>32</c:v>
                </c:pt>
                <c:pt idx="12">
                  <c:v>29.0579710144928</c:v>
                </c:pt>
                <c:pt idx="13">
                  <c:v>21.5681818181818</c:v>
                </c:pt>
                <c:pt idx="14">
                  <c:v>16.6666666666667</c:v>
                </c:pt>
                <c:pt idx="15">
                  <c:v>35.8</c:v>
                </c:pt>
                <c:pt idx="16">
                  <c:v>35.5862068965517</c:v>
                </c:pt>
                <c:pt idx="17">
                  <c:v>20.2647058823529</c:v>
                </c:pt>
                <c:pt idx="18">
                  <c:v>15.8072289156627</c:v>
                </c:pt>
                <c:pt idx="19">
                  <c:v>12.0103092783505</c:v>
                </c:pt>
                <c:pt idx="20">
                  <c:v>16.7407407407407</c:v>
                </c:pt>
                <c:pt idx="21">
                  <c:v>26.9142857142857</c:v>
                </c:pt>
              </c:numCache>
            </c:numRef>
          </c:val>
        </c:ser>
        <c:gapWidth val="150"/>
        <c:overlap val="0"/>
        <c:axId val="49074017"/>
        <c:axId val="62105259"/>
      </c:barChart>
      <c:catAx>
        <c:axId val="4907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259"/>
        <c:crossesAt val="0"/>
        <c:auto val="1"/>
        <c:lblAlgn val="ctr"/>
        <c:lblOffset val="100"/>
        <c:noMultiLvlLbl val="0"/>
      </c:catAx>
      <c:valAx>
        <c:axId val="621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sential PD Chart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F$3:$F$2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Essential PD Chart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G$3:$G$2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Essential PD Chart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H$3:$H$2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Essential PD Chart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I$3:$I$24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Essential PD Chart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J$3:$J$2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Essential PD Char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K$3:$K$2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Essential PD Chart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L$3:$L$24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Essential PD Chart'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M$3:$M$2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Essential PD Chart'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N$3:$N$2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Essential PD Chart'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O$3:$O$2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Essential PD Chart'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P$3:$P$2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Essential PD Chart'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Q$3:$Q$2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Essential PD Chart'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R$3:$R$24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Essential PD Chart'!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S$3:$S$24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Essential PD Chart'!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T$3:$T$2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Essential PD Chart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U$3:$U$2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Essential PD Chart'!$V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V$3:$V$24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Essential PD Chart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W$3:$W$24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Essential PD Chart'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X$3:$X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Essential PD Chart'!$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Y$3:$Y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Essential PD Chart'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Z$3:$Z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Essential PD Chart'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A$3:$AA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Essential PD Chart'!$A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B$3:$AB$24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Essential PD Chart'!$AC$2</c:f>
              <c:strCache>
                <c:ptCount val="1"/>
                <c:pt idx="0">
                  <c:v>Average Hours of Essential PD Received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C$3:$AC$24</c:f>
              <c:numCache>
                <c:formatCode>General</c:formatCode>
                <c:ptCount val="22"/>
                <c:pt idx="0">
                  <c:v>13.6</c:v>
                </c:pt>
                <c:pt idx="1">
                  <c:v>15.4895833333333</c:v>
                </c:pt>
                <c:pt idx="2">
                  <c:v>13.6379310344828</c:v>
                </c:pt>
                <c:pt idx="3">
                  <c:v>15.2553191489362</c:v>
                </c:pt>
                <c:pt idx="4">
                  <c:v>20.1</c:v>
                </c:pt>
                <c:pt idx="5">
                  <c:v>25.8947368421053</c:v>
                </c:pt>
                <c:pt idx="6">
                  <c:v>33.7263157894737</c:v>
                </c:pt>
                <c:pt idx="7">
                  <c:v>17.9130434782609</c:v>
                </c:pt>
                <c:pt idx="8">
                  <c:v>15.5061728395062</c:v>
                </c:pt>
                <c:pt idx="9">
                  <c:v>14.3132530120482</c:v>
                </c:pt>
                <c:pt idx="10">
                  <c:v>15.2962962962963</c:v>
                </c:pt>
                <c:pt idx="11">
                  <c:v>16.0833333333333</c:v>
                </c:pt>
                <c:pt idx="12">
                  <c:v>17.1304347826087</c:v>
                </c:pt>
                <c:pt idx="13">
                  <c:v>14.505376344086</c:v>
                </c:pt>
                <c:pt idx="14">
                  <c:v>22.8</c:v>
                </c:pt>
                <c:pt idx="15">
                  <c:v>21.4</c:v>
                </c:pt>
                <c:pt idx="16">
                  <c:v>22.3225806451613</c:v>
                </c:pt>
                <c:pt idx="17">
                  <c:v>16.2608695652174</c:v>
                </c:pt>
                <c:pt idx="18">
                  <c:v>10.5060240963855</c:v>
                </c:pt>
                <c:pt idx="19">
                  <c:v>11.1340206185567</c:v>
                </c:pt>
                <c:pt idx="20">
                  <c:v>17.3125</c:v>
                </c:pt>
                <c:pt idx="21">
                  <c:v>17.7058823529412</c:v>
                </c:pt>
              </c:numCache>
            </c:numRef>
          </c:val>
        </c:ser>
        <c:gapWidth val="150"/>
        <c:overlap val="0"/>
        <c:axId val="14488801"/>
        <c:axId val="84870518"/>
      </c:barChart>
      <c:catAx>
        <c:axId val="1448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518"/>
        <c:crossesAt val="0"/>
        <c:auto val="1"/>
        <c:lblAlgn val="ctr"/>
        <c:lblOffset val="100"/>
        <c:noMultiLvlLbl val="0"/>
      </c:catAx>
      <c:valAx>
        <c:axId val="8487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48840</xdr:colOff>
      <xdr:row>2</xdr:row>
      <xdr:rowOff>0</xdr:rowOff>
    </xdr:from>
    <xdr:to>
      <xdr:col>40</xdr:col>
      <xdr:colOff>409320</xdr:colOff>
      <xdr:row>25</xdr:row>
      <xdr:rowOff>28080</xdr:rowOff>
    </xdr:to>
    <xdr:graphicFrame>
      <xdr:nvGraphicFramePr>
        <xdr:cNvPr id="0" name="Chart 5"/>
        <xdr:cNvGraphicFramePr/>
      </xdr:nvGraphicFramePr>
      <xdr:xfrm>
        <a:off x="2371320" y="552600"/>
        <a:ext cx="7080480" cy="41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0082871523718</cdr:x>
      <cdr:y>0.461994421199442</cdr:y>
    </cdr:from>
    <cdr:to>
      <cdr:x>0.988509837815852</cdr:x>
      <cdr:y>0.461994421199442</cdr:y>
    </cdr:to>
    <cdr:sp>
      <cdr:nvSpPr>
        <cdr:cNvPr id="1" name="Line 1"/>
        <cdr:cNvSpPr/>
      </cdr:nvSpPr>
      <cdr:spPr>
        <a:xfrm>
          <a:off x="516960" y="1908000"/>
          <a:ext cx="6482520" cy="0"/>
        </a:xfrm>
        <a:prstGeom prst="line">
          <a:avLst/>
        </a:prstGeom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9400</xdr:colOff>
      <xdr:row>1</xdr:row>
      <xdr:rowOff>418680</xdr:rowOff>
    </xdr:from>
    <xdr:to>
      <xdr:col>40</xdr:col>
      <xdr:colOff>498960</xdr:colOff>
      <xdr:row>23</xdr:row>
      <xdr:rowOff>123840</xdr:rowOff>
    </xdr:to>
    <xdr:graphicFrame>
      <xdr:nvGraphicFramePr>
        <xdr:cNvPr id="2" name="Chart 4"/>
        <xdr:cNvGraphicFramePr/>
      </xdr:nvGraphicFramePr>
      <xdr:xfrm>
        <a:off x="2171880" y="418680"/>
        <a:ext cx="7369560" cy="40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508680</xdr:colOff>
      <xdr:row>33</xdr:row>
      <xdr:rowOff>142920</xdr:rowOff>
    </xdr:from>
    <xdr:to>
      <xdr:col>45</xdr:col>
      <xdr:colOff>529200</xdr:colOff>
      <xdr:row>33</xdr:row>
      <xdr:rowOff>142920</xdr:rowOff>
    </xdr:to>
    <xdr:sp>
      <xdr:nvSpPr>
        <xdr:cNvPr id="3" name="Line 5"/>
        <xdr:cNvSpPr/>
      </xdr:nvSpPr>
      <xdr:spPr>
        <a:xfrm>
          <a:off x="6360120" y="6444720"/>
          <a:ext cx="640224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840</xdr:colOff>
      <xdr:row>12</xdr:row>
      <xdr:rowOff>18720</xdr:rowOff>
    </xdr:from>
    <xdr:to>
      <xdr:col>40</xdr:col>
      <xdr:colOff>379440</xdr:colOff>
      <xdr:row>12</xdr:row>
      <xdr:rowOff>18720</xdr:rowOff>
    </xdr:to>
    <xdr:sp>
      <xdr:nvSpPr>
        <xdr:cNvPr id="4" name="Line 6"/>
        <xdr:cNvSpPr/>
      </xdr:nvSpPr>
      <xdr:spPr>
        <a:xfrm>
          <a:off x="2730600" y="2361960"/>
          <a:ext cx="669132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28Q2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32K16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05M1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2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1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2" topLeftCell="E4" activePane="bottomRight" state="frozen"/>
      <selection pane="topLeft" activeCell="A2" activeCellId="0" sqref="A2"/>
      <selection pane="topRight" activeCell="E2" activeCellId="0" sqref="E2"/>
      <selection pane="bottomLeft" activeCell="A4" activeCellId="0" sqref="A4"/>
      <selection pane="bottomRight" activeCell="AF17" activeCellId="0" sqref="A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false" outlineLevel="0" max="3" min="3" style="3" width="17.42"/>
    <col collapsed="false" customWidth="true" hidden="false" outlineLevel="0" max="5" min="4" style="3" width="16.13"/>
    <col collapsed="false" customWidth="true" hidden="true" outlineLevel="0" max="6" min="6" style="0" width="9.28"/>
    <col collapsed="false" customWidth="true" hidden="true" outlineLevel="0" max="12" min="7" style="0" width="9.14"/>
    <col collapsed="false" customWidth="true" hidden="false" outlineLevel="0" max="13" min="13" style="0" width="10.13"/>
    <col collapsed="false" customWidth="true" hidden="true" outlineLevel="0" max="22" min="14" style="0" width="9.14"/>
    <col collapsed="false" customWidth="true" hidden="false" outlineLevel="0" max="23" min="23" style="0" width="12.14"/>
    <col collapsed="false" customWidth="true" hidden="false" outlineLevel="0" max="24" min="24" style="0" width="12.42"/>
    <col collapsed="false" customWidth="true" hidden="true" outlineLevel="0" max="27" min="25" style="0" width="9.14"/>
    <col collapsed="false" customWidth="true" hidden="false" outlineLevel="0" max="29" min="28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15.75" hidden="false" customHeight="true" outlineLevel="0" collapsed="false">
      <c r="A2" s="9"/>
      <c r="B2" s="9"/>
      <c r="C2" s="10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72.75" hidden="false" customHeight="tru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4" t="s">
        <v>10</v>
      </c>
      <c r="H3" s="14" t="s">
        <v>11</v>
      </c>
      <c r="I3" s="14" t="s">
        <v>12</v>
      </c>
      <c r="J3" s="14" t="s">
        <v>13</v>
      </c>
      <c r="K3" s="14" t="s">
        <v>14</v>
      </c>
      <c r="L3" s="14" t="s">
        <v>15</v>
      </c>
      <c r="M3" s="12" t="s">
        <v>16</v>
      </c>
      <c r="N3" s="15" t="s">
        <v>17</v>
      </c>
      <c r="O3" s="15" t="s">
        <v>18</v>
      </c>
      <c r="P3" s="15" t="s">
        <v>19</v>
      </c>
      <c r="Q3" s="15" t="s">
        <v>20</v>
      </c>
      <c r="R3" s="15" t="s">
        <v>21</v>
      </c>
      <c r="S3" s="15" t="s">
        <v>22</v>
      </c>
      <c r="T3" s="15" t="s">
        <v>23</v>
      </c>
      <c r="U3" s="15" t="s">
        <v>24</v>
      </c>
      <c r="V3" s="15" t="s">
        <v>25</v>
      </c>
      <c r="W3" s="12" t="s">
        <v>26</v>
      </c>
      <c r="X3" s="12" t="s">
        <v>27</v>
      </c>
      <c r="Y3" s="12" t="s">
        <v>28</v>
      </c>
      <c r="Z3" s="12" t="s">
        <v>29</v>
      </c>
      <c r="AA3" s="12" t="s">
        <v>30</v>
      </c>
      <c r="AB3" s="12" t="s">
        <v>31</v>
      </c>
      <c r="AC3" s="16" t="s">
        <v>32</v>
      </c>
    </row>
    <row r="4" customFormat="false" ht="14.1" hidden="false" customHeight="true" outlineLevel="0" collapsed="false">
      <c r="A4" s="17" t="s">
        <v>33</v>
      </c>
      <c r="B4" s="18" t="s">
        <v>34</v>
      </c>
      <c r="C4" s="18" t="s">
        <v>35</v>
      </c>
      <c r="D4" s="18" t="s">
        <v>36</v>
      </c>
      <c r="E4" s="18" t="s">
        <v>36</v>
      </c>
      <c r="F4" s="19" t="n">
        <v>12</v>
      </c>
      <c r="G4" s="19" t="n">
        <v>30</v>
      </c>
      <c r="H4" s="19" t="n">
        <v>23</v>
      </c>
      <c r="I4" s="19" t="n">
        <v>19</v>
      </c>
      <c r="J4" s="19" t="n">
        <f aca="false">SUM(F4:G4)</f>
        <v>42</v>
      </c>
      <c r="K4" s="19" t="n">
        <f aca="false">SUM(H4:I4)</f>
        <v>42</v>
      </c>
      <c r="L4" s="19" t="n">
        <f aca="false">SUM(J4:K4)</f>
        <v>84</v>
      </c>
      <c r="M4" s="20" t="n">
        <v>80</v>
      </c>
      <c r="N4" s="20" t="n">
        <v>1</v>
      </c>
      <c r="O4" s="20" t="n">
        <v>3</v>
      </c>
      <c r="P4" s="21" t="n">
        <v>80</v>
      </c>
      <c r="Q4" s="21" t="n">
        <v>59</v>
      </c>
      <c r="R4" s="20" t="n">
        <v>17</v>
      </c>
      <c r="S4" s="21" t="n">
        <v>29</v>
      </c>
      <c r="T4" s="21" t="n">
        <v>55</v>
      </c>
      <c r="U4" s="22" t="n">
        <f aca="false">S4/M4</f>
        <v>0.3625</v>
      </c>
      <c r="V4" s="22" t="n">
        <f aca="false">T4/M4</f>
        <v>0.6875</v>
      </c>
      <c r="W4" s="21" t="n">
        <v>1502</v>
      </c>
      <c r="X4" s="21" t="n">
        <v>1088</v>
      </c>
      <c r="Y4" s="21" t="n">
        <v>0</v>
      </c>
      <c r="Z4" s="23" t="n">
        <f aca="false">W4/S4</f>
        <v>51.7931034482759</v>
      </c>
      <c r="AA4" s="21" t="n">
        <f aca="false">X4/S4</f>
        <v>37.5172413793103</v>
      </c>
      <c r="AB4" s="24" t="n">
        <f aca="false">W4/M4</f>
        <v>18.775</v>
      </c>
      <c r="AC4" s="25" t="n">
        <f aca="false">X4/M4</f>
        <v>13.6</v>
      </c>
      <c r="AE4" s="0" t="s">
        <v>37</v>
      </c>
    </row>
    <row r="5" customFormat="false" ht="14.1" hidden="false" customHeight="true" outlineLevel="0" collapsed="false">
      <c r="A5" s="26" t="s">
        <v>38</v>
      </c>
      <c r="B5" s="18" t="s">
        <v>34</v>
      </c>
      <c r="C5" s="18" t="s">
        <v>39</v>
      </c>
      <c r="D5" s="18" t="s">
        <v>40</v>
      </c>
      <c r="E5" s="18" t="s">
        <v>40</v>
      </c>
      <c r="F5" s="19" t="n">
        <v>23</v>
      </c>
      <c r="G5" s="19" t="n">
        <v>39</v>
      </c>
      <c r="H5" s="19" t="n">
        <v>18</v>
      </c>
      <c r="I5" s="19" t="n">
        <v>10</v>
      </c>
      <c r="J5" s="19" t="n">
        <f aca="false">SUM(F5:G5)</f>
        <v>62</v>
      </c>
      <c r="K5" s="19" t="n">
        <f aca="false">SUM(H5:I5)</f>
        <v>28</v>
      </c>
      <c r="L5" s="19" t="n">
        <f aca="false">SUM(J5:K5)</f>
        <v>90</v>
      </c>
      <c r="M5" s="20" t="n">
        <v>96</v>
      </c>
      <c r="N5" s="20" t="n">
        <v>1</v>
      </c>
      <c r="O5" s="20" t="n">
        <v>3</v>
      </c>
      <c r="P5" s="21" t="n">
        <v>80</v>
      </c>
      <c r="Q5" s="21" t="n">
        <v>59</v>
      </c>
      <c r="R5" s="20" t="n">
        <v>17</v>
      </c>
      <c r="S5" s="21" t="n">
        <v>82</v>
      </c>
      <c r="T5" s="21" t="n">
        <v>14</v>
      </c>
      <c r="U5" s="22" t="n">
        <f aca="false">S5/M5</f>
        <v>0.854166666666667</v>
      </c>
      <c r="V5" s="22" t="n">
        <f aca="false">T5/M5</f>
        <v>0.145833333333333</v>
      </c>
      <c r="W5" s="21" t="n">
        <v>2104</v>
      </c>
      <c r="X5" s="21" t="n">
        <v>1487</v>
      </c>
      <c r="Y5" s="27" t="n">
        <v>39</v>
      </c>
      <c r="Z5" s="23" t="n">
        <f aca="false">W5/S5</f>
        <v>25.6585365853659</v>
      </c>
      <c r="AA5" s="21" t="n">
        <f aca="false">X5/S5</f>
        <v>18.1341463414634</v>
      </c>
      <c r="AB5" s="28" t="n">
        <f aca="false">W5/M5</f>
        <v>21.9166666666667</v>
      </c>
      <c r="AC5" s="29" t="n">
        <f aca="false">X5/M5</f>
        <v>15.4895833333333</v>
      </c>
      <c r="AE5" s="30"/>
      <c r="AF5" s="0" t="s">
        <v>41</v>
      </c>
    </row>
    <row r="6" customFormat="false" ht="14.1" hidden="false" customHeight="true" outlineLevel="0" collapsed="false">
      <c r="A6" s="17" t="s">
        <v>42</v>
      </c>
      <c r="B6" s="18" t="s">
        <v>34</v>
      </c>
      <c r="C6" s="18" t="s">
        <v>43</v>
      </c>
      <c r="D6" s="18" t="s">
        <v>44</v>
      </c>
      <c r="E6" s="18" t="s">
        <v>44</v>
      </c>
      <c r="F6" s="19" t="n">
        <v>22</v>
      </c>
      <c r="G6" s="19" t="n">
        <v>34</v>
      </c>
      <c r="H6" s="19" t="n">
        <v>6</v>
      </c>
      <c r="I6" s="19" t="n">
        <v>10</v>
      </c>
      <c r="J6" s="19" t="n">
        <f aca="false">SUM(F6:G6)</f>
        <v>56</v>
      </c>
      <c r="K6" s="19" t="n">
        <f aca="false">SUM(H6:I6)</f>
        <v>16</v>
      </c>
      <c r="L6" s="19" t="n">
        <f aca="false">SUM(J6:K6)</f>
        <v>72</v>
      </c>
      <c r="M6" s="20" t="n">
        <v>58</v>
      </c>
      <c r="N6" s="20" t="n">
        <v>1</v>
      </c>
      <c r="O6" s="20" t="n">
        <v>3</v>
      </c>
      <c r="P6" s="21" t="n">
        <v>80</v>
      </c>
      <c r="Q6" s="21" t="n">
        <v>59</v>
      </c>
      <c r="R6" s="20" t="n">
        <v>17</v>
      </c>
      <c r="S6" s="21" t="n">
        <v>45</v>
      </c>
      <c r="T6" s="21" t="n">
        <v>27</v>
      </c>
      <c r="U6" s="22" t="n">
        <f aca="false">S6/M6</f>
        <v>0.775862068965517</v>
      </c>
      <c r="V6" s="22" t="n">
        <f aca="false">T6/M6</f>
        <v>0.46551724137931</v>
      </c>
      <c r="W6" s="21" t="n">
        <v>1001</v>
      </c>
      <c r="X6" s="21" t="n">
        <v>791</v>
      </c>
      <c r="Y6" s="27" t="n">
        <v>32</v>
      </c>
      <c r="Z6" s="23" t="n">
        <f aca="false">W6/S6</f>
        <v>22.2444444444444</v>
      </c>
      <c r="AA6" s="21" t="n">
        <f aca="false">X6/S6</f>
        <v>17.5777777777778</v>
      </c>
      <c r="AB6" s="24" t="n">
        <f aca="false">W6/M6</f>
        <v>17.2586206896552</v>
      </c>
      <c r="AC6" s="25" t="n">
        <f aca="false">X6/M6</f>
        <v>13.6379310344828</v>
      </c>
      <c r="AE6" s="31"/>
      <c r="AF6" s="0" t="s">
        <v>45</v>
      </c>
    </row>
    <row r="7" customFormat="false" ht="14.1" hidden="false" customHeight="true" outlineLevel="0" collapsed="false">
      <c r="A7" s="26" t="s">
        <v>46</v>
      </c>
      <c r="B7" s="18" t="s">
        <v>34</v>
      </c>
      <c r="C7" s="18" t="s">
        <v>47</v>
      </c>
      <c r="D7" s="18" t="s">
        <v>48</v>
      </c>
      <c r="E7" s="18" t="s">
        <v>48</v>
      </c>
      <c r="F7" s="19" t="n">
        <v>10</v>
      </c>
      <c r="G7" s="19" t="n">
        <v>9</v>
      </c>
      <c r="H7" s="19" t="n">
        <v>4</v>
      </c>
      <c r="I7" s="19" t="n">
        <v>7</v>
      </c>
      <c r="J7" s="19" t="n">
        <f aca="false">SUM(F7:G7)</f>
        <v>19</v>
      </c>
      <c r="K7" s="19" t="n">
        <f aca="false">SUM(H7:I7)</f>
        <v>11</v>
      </c>
      <c r="L7" s="19" t="n">
        <f aca="false">SUM(J7:K7)</f>
        <v>30</v>
      </c>
      <c r="M7" s="20" t="n">
        <v>47</v>
      </c>
      <c r="N7" s="20" t="n">
        <v>1</v>
      </c>
      <c r="O7" s="20" t="n">
        <v>3</v>
      </c>
      <c r="P7" s="21" t="n">
        <v>80</v>
      </c>
      <c r="Q7" s="21" t="n">
        <v>59</v>
      </c>
      <c r="R7" s="20" t="n">
        <v>17</v>
      </c>
      <c r="S7" s="21" t="n">
        <v>39</v>
      </c>
      <c r="T7" s="21" t="n">
        <v>0</v>
      </c>
      <c r="U7" s="22" t="n">
        <f aca="false">S7/M7</f>
        <v>0.829787234042553</v>
      </c>
      <c r="V7" s="22" t="n">
        <f aca="false">T7/M7</f>
        <v>0</v>
      </c>
      <c r="W7" s="21" t="n">
        <v>969</v>
      </c>
      <c r="X7" s="21" t="n">
        <v>717</v>
      </c>
      <c r="Y7" s="27" t="n">
        <v>34</v>
      </c>
      <c r="Z7" s="23" t="n">
        <f aca="false">W7/S7</f>
        <v>24.8461538461538</v>
      </c>
      <c r="AA7" s="21" t="n">
        <f aca="false">X7/S7</f>
        <v>18.3846153846154</v>
      </c>
      <c r="AB7" s="28" t="n">
        <f aca="false">W7/M7</f>
        <v>20.6170212765957</v>
      </c>
      <c r="AC7" s="29" t="n">
        <f aca="false">X7/M7</f>
        <v>15.2553191489362</v>
      </c>
      <c r="AE7" s="32"/>
      <c r="AF7" s="0" t="s">
        <v>49</v>
      </c>
    </row>
    <row r="8" customFormat="false" ht="14.1" hidden="false" customHeight="true" outlineLevel="0" collapsed="false">
      <c r="A8" s="26" t="s">
        <v>50</v>
      </c>
      <c r="B8" s="18" t="s">
        <v>51</v>
      </c>
      <c r="C8" s="18" t="s">
        <v>52</v>
      </c>
      <c r="D8" s="18" t="s">
        <v>52</v>
      </c>
      <c r="E8" s="18" t="s">
        <v>53</v>
      </c>
      <c r="F8" s="19" t="n">
        <v>17</v>
      </c>
      <c r="G8" s="19" t="n">
        <v>32</v>
      </c>
      <c r="H8" s="19" t="n">
        <v>15</v>
      </c>
      <c r="I8" s="19" t="n">
        <v>5</v>
      </c>
      <c r="J8" s="19" t="n">
        <f aca="false">SUM(F8:G8)</f>
        <v>49</v>
      </c>
      <c r="K8" s="19" t="n">
        <f aca="false">SUM(H8:I8)</f>
        <v>20</v>
      </c>
      <c r="L8" s="19" t="n">
        <f aca="false">SUM(J8:K8)</f>
        <v>69</v>
      </c>
      <c r="M8" s="20" t="n">
        <v>80</v>
      </c>
      <c r="N8" s="20" t="n">
        <v>1</v>
      </c>
      <c r="O8" s="20" t="n">
        <v>3</v>
      </c>
      <c r="P8" s="21" t="n">
        <v>80</v>
      </c>
      <c r="Q8" s="21" t="n">
        <v>59</v>
      </c>
      <c r="R8" s="20" t="n">
        <v>17</v>
      </c>
      <c r="S8" s="21" t="n">
        <v>73</v>
      </c>
      <c r="T8" s="21" t="n">
        <v>7</v>
      </c>
      <c r="U8" s="22" t="n">
        <f aca="false">S8/M8</f>
        <v>0.9125</v>
      </c>
      <c r="V8" s="22" t="n">
        <f aca="false">T8/M8</f>
        <v>0.0875</v>
      </c>
      <c r="W8" s="21" t="n">
        <v>2126</v>
      </c>
      <c r="X8" s="21" t="n">
        <v>1608</v>
      </c>
      <c r="Y8" s="21" t="n">
        <f aca="false">[1]Repeats!$AT$203</f>
        <v>18</v>
      </c>
      <c r="Z8" s="23" t="n">
        <f aca="false">W8/S8</f>
        <v>29.1232876712329</v>
      </c>
      <c r="AA8" s="21" t="n">
        <f aca="false">X8/S8</f>
        <v>22.027397260274</v>
      </c>
      <c r="AB8" s="28" t="n">
        <f aca="false">W8/M8</f>
        <v>26.575</v>
      </c>
      <c r="AC8" s="29" t="n">
        <f aca="false">X8/M8</f>
        <v>20.1</v>
      </c>
    </row>
    <row r="9" customFormat="false" ht="14.1" hidden="false" customHeight="true" outlineLevel="0" collapsed="false">
      <c r="A9" s="26" t="s">
        <v>54</v>
      </c>
      <c r="B9" s="18" t="s">
        <v>51</v>
      </c>
      <c r="C9" s="18" t="s">
        <v>55</v>
      </c>
      <c r="D9" s="18" t="s">
        <v>56</v>
      </c>
      <c r="E9" s="18" t="s">
        <v>56</v>
      </c>
      <c r="F9" s="19" t="n">
        <v>7</v>
      </c>
      <c r="G9" s="19" t="n">
        <v>10</v>
      </c>
      <c r="H9" s="19" t="n">
        <v>0</v>
      </c>
      <c r="I9" s="19" t="n">
        <v>4</v>
      </c>
      <c r="J9" s="19" t="n">
        <f aca="false">SUM(F9:G9)</f>
        <v>17</v>
      </c>
      <c r="K9" s="19" t="n">
        <f aca="false">SUM(H9:I9)</f>
        <v>4</v>
      </c>
      <c r="L9" s="19" t="n">
        <f aca="false">SUM(J9:K9)</f>
        <v>21</v>
      </c>
      <c r="M9" s="20" t="n">
        <v>19</v>
      </c>
      <c r="N9" s="20" t="n">
        <v>1</v>
      </c>
      <c r="O9" s="20" t="n">
        <v>3</v>
      </c>
      <c r="P9" s="21" t="n">
        <v>80</v>
      </c>
      <c r="Q9" s="21" t="n">
        <v>59</v>
      </c>
      <c r="R9" s="20" t="n">
        <v>17</v>
      </c>
      <c r="S9" s="21" t="n">
        <v>17</v>
      </c>
      <c r="T9" s="21" t="n">
        <v>2</v>
      </c>
      <c r="U9" s="22" t="n">
        <f aca="false">S9/M9</f>
        <v>0.894736842105263</v>
      </c>
      <c r="V9" s="22" t="n">
        <f aca="false">T9/M9</f>
        <v>0.105263157894737</v>
      </c>
      <c r="W9" s="21" t="n">
        <v>804</v>
      </c>
      <c r="X9" s="21" t="n">
        <v>492</v>
      </c>
      <c r="Y9" s="21" t="n">
        <v>52</v>
      </c>
      <c r="Z9" s="23" t="n">
        <f aca="false">W9/S9</f>
        <v>47.2941176470588</v>
      </c>
      <c r="AA9" s="21" t="n">
        <f aca="false">X9/S9</f>
        <v>28.9411764705882</v>
      </c>
      <c r="AB9" s="28" t="n">
        <f aca="false">W9/M9</f>
        <v>42.3157894736842</v>
      </c>
      <c r="AC9" s="29" t="n">
        <f aca="false">X9/M9</f>
        <v>25.8947368421053</v>
      </c>
    </row>
    <row r="10" customFormat="false" ht="14.1" hidden="false" customHeight="true" outlineLevel="0" collapsed="false">
      <c r="A10" s="17" t="s">
        <v>57</v>
      </c>
      <c r="B10" s="18" t="s">
        <v>51</v>
      </c>
      <c r="C10" s="18" t="s">
        <v>58</v>
      </c>
      <c r="D10" s="18" t="s">
        <v>59</v>
      </c>
      <c r="E10" s="18" t="s">
        <v>60</v>
      </c>
      <c r="F10" s="19" t="n">
        <v>27</v>
      </c>
      <c r="G10" s="19" t="n">
        <v>31</v>
      </c>
      <c r="H10" s="19" t="n">
        <v>15</v>
      </c>
      <c r="I10" s="19" t="n">
        <v>9</v>
      </c>
      <c r="J10" s="19" t="n">
        <f aca="false">SUM(F10:G10)</f>
        <v>58</v>
      </c>
      <c r="K10" s="19" t="n">
        <f aca="false">SUM(H10:I10)</f>
        <v>24</v>
      </c>
      <c r="L10" s="19" t="n">
        <f aca="false">SUM(J10:K10)</f>
        <v>82</v>
      </c>
      <c r="M10" s="20" t="n">
        <v>95</v>
      </c>
      <c r="N10" s="20" t="n">
        <v>1</v>
      </c>
      <c r="O10" s="20" t="n">
        <v>3</v>
      </c>
      <c r="P10" s="21" t="n">
        <v>80</v>
      </c>
      <c r="Q10" s="21" t="n">
        <v>59</v>
      </c>
      <c r="R10" s="20" t="n">
        <v>17</v>
      </c>
      <c r="S10" s="21" t="n">
        <v>81</v>
      </c>
      <c r="T10" s="21" t="n">
        <v>20</v>
      </c>
      <c r="U10" s="22" t="n">
        <f aca="false">S10/M10</f>
        <v>0.852631578947368</v>
      </c>
      <c r="V10" s="22" t="n">
        <f aca="false">T10/M10</f>
        <v>0.210526315789474</v>
      </c>
      <c r="W10" s="21" t="n">
        <v>4427</v>
      </c>
      <c r="X10" s="21" t="n">
        <v>3204</v>
      </c>
      <c r="Y10" s="21" t="n">
        <v>206</v>
      </c>
      <c r="Z10" s="23" t="n">
        <f aca="false">W10/S10</f>
        <v>54.6543209876543</v>
      </c>
      <c r="AA10" s="21" t="n">
        <f aca="false">X10/S10</f>
        <v>39.5555555555556</v>
      </c>
      <c r="AB10" s="28" t="n">
        <f aca="false">W10/M10</f>
        <v>46.6</v>
      </c>
      <c r="AC10" s="29" t="n">
        <f aca="false">X10/M10</f>
        <v>33.7263157894737</v>
      </c>
    </row>
    <row r="11" customFormat="false" ht="14.1" hidden="false" customHeight="true" outlineLevel="0" collapsed="false">
      <c r="A11" s="17" t="s">
        <v>61</v>
      </c>
      <c r="B11" s="18" t="s">
        <v>62</v>
      </c>
      <c r="C11" s="18" t="s">
        <v>63</v>
      </c>
      <c r="D11" s="18" t="s">
        <v>64</v>
      </c>
      <c r="E11" s="18" t="s">
        <v>64</v>
      </c>
      <c r="F11" s="19" t="n">
        <v>18</v>
      </c>
      <c r="G11" s="19" t="n">
        <v>24</v>
      </c>
      <c r="H11" s="19" t="n">
        <v>12</v>
      </c>
      <c r="I11" s="19" t="n">
        <v>6</v>
      </c>
      <c r="J11" s="19" t="n">
        <f aca="false">SUM(F11:G11)</f>
        <v>42</v>
      </c>
      <c r="K11" s="19" t="n">
        <f aca="false">SUM(H11:I11)</f>
        <v>18</v>
      </c>
      <c r="L11" s="19" t="n">
        <f aca="false">SUM(J11:K11)</f>
        <v>60</v>
      </c>
      <c r="M11" s="20" t="n">
        <v>69</v>
      </c>
      <c r="N11" s="20" t="n">
        <v>1</v>
      </c>
      <c r="O11" s="20" t="n">
        <v>3</v>
      </c>
      <c r="P11" s="21" t="n">
        <v>80</v>
      </c>
      <c r="Q11" s="21" t="n">
        <v>59</v>
      </c>
      <c r="R11" s="20" t="n">
        <v>17</v>
      </c>
      <c r="S11" s="21" t="n">
        <v>54</v>
      </c>
      <c r="T11" s="21" t="n">
        <v>16</v>
      </c>
      <c r="U11" s="22" t="n">
        <f aca="false">S11/M11</f>
        <v>0.782608695652174</v>
      </c>
      <c r="V11" s="22" t="n">
        <f aca="false">T11/M11</f>
        <v>0.231884057971015</v>
      </c>
      <c r="W11" s="21" t="n">
        <v>1933</v>
      </c>
      <c r="X11" s="21" t="n">
        <v>1236</v>
      </c>
      <c r="Y11" s="21" t="n">
        <f aca="false">[2]Repeats!$AT$203</f>
        <v>27</v>
      </c>
      <c r="Z11" s="23" t="n">
        <f aca="false">W11/S11</f>
        <v>35.7962962962963</v>
      </c>
      <c r="AA11" s="21" t="n">
        <f aca="false">X11/S11</f>
        <v>22.8888888888889</v>
      </c>
      <c r="AB11" s="28" t="n">
        <f aca="false">W11/M11</f>
        <v>28.0144927536232</v>
      </c>
      <c r="AC11" s="29" t="n">
        <f aca="false">X11/M11</f>
        <v>17.9130434782609</v>
      </c>
    </row>
    <row r="12" customFormat="false" ht="14.1" hidden="false" customHeight="true" outlineLevel="0" collapsed="false">
      <c r="A12" s="26" t="s">
        <v>65</v>
      </c>
      <c r="B12" s="18" t="s">
        <v>62</v>
      </c>
      <c r="C12" s="18" t="s">
        <v>66</v>
      </c>
      <c r="D12" s="18" t="s">
        <v>67</v>
      </c>
      <c r="E12" s="18" t="s">
        <v>67</v>
      </c>
      <c r="F12" s="19" t="n">
        <v>18</v>
      </c>
      <c r="G12" s="19" t="n">
        <v>25</v>
      </c>
      <c r="H12" s="19" t="n">
        <v>19</v>
      </c>
      <c r="I12" s="19" t="n">
        <v>10</v>
      </c>
      <c r="J12" s="19" t="n">
        <f aca="false">SUM(F12:G12)</f>
        <v>43</v>
      </c>
      <c r="K12" s="19" t="n">
        <f aca="false">SUM(H12:I12)</f>
        <v>29</v>
      </c>
      <c r="L12" s="19" t="n">
        <f aca="false">SUM(J12:K12)</f>
        <v>72</v>
      </c>
      <c r="M12" s="20" t="n">
        <v>81</v>
      </c>
      <c r="N12" s="20" t="n">
        <v>1</v>
      </c>
      <c r="O12" s="20" t="n">
        <v>3</v>
      </c>
      <c r="P12" s="21" t="n">
        <v>80</v>
      </c>
      <c r="Q12" s="21" t="n">
        <v>59</v>
      </c>
      <c r="R12" s="20" t="n">
        <v>17</v>
      </c>
      <c r="S12" s="21" t="n">
        <v>76</v>
      </c>
      <c r="T12" s="21" t="n">
        <v>8</v>
      </c>
      <c r="U12" s="22" t="n">
        <f aca="false">S12/M12</f>
        <v>0.938271604938272</v>
      </c>
      <c r="V12" s="22" t="n">
        <f aca="false">T12/M12</f>
        <v>0.0987654320987654</v>
      </c>
      <c r="W12" s="21" t="n">
        <v>1527</v>
      </c>
      <c r="X12" s="21" t="n">
        <v>1256</v>
      </c>
      <c r="Y12" s="21" t="n">
        <v>40</v>
      </c>
      <c r="Z12" s="23" t="n">
        <f aca="false">W12/S12</f>
        <v>20.0921052631579</v>
      </c>
      <c r="AA12" s="21" t="n">
        <f aca="false">X12/S12</f>
        <v>16.5263157894737</v>
      </c>
      <c r="AB12" s="24" t="n">
        <f aca="false">W12/M12</f>
        <v>18.8518518518519</v>
      </c>
      <c r="AC12" s="29" t="n">
        <f aca="false">X12/M12</f>
        <v>15.5061728395062</v>
      </c>
    </row>
    <row r="13" customFormat="false" ht="14.1" hidden="false" customHeight="true" outlineLevel="0" collapsed="false">
      <c r="A13" s="26" t="s">
        <v>68</v>
      </c>
      <c r="B13" s="18" t="s">
        <v>51</v>
      </c>
      <c r="C13" s="18" t="s">
        <v>69</v>
      </c>
      <c r="D13" s="18" t="s">
        <v>70</v>
      </c>
      <c r="E13" s="18" t="s">
        <v>70</v>
      </c>
      <c r="F13" s="19" t="n">
        <v>20</v>
      </c>
      <c r="G13" s="19" t="n">
        <v>23</v>
      </c>
      <c r="H13" s="19" t="n">
        <v>17</v>
      </c>
      <c r="I13" s="19" t="n">
        <v>16</v>
      </c>
      <c r="J13" s="19" t="n">
        <f aca="false">SUM(F13:G13)</f>
        <v>43</v>
      </c>
      <c r="K13" s="19" t="n">
        <f aca="false">SUM(H13:I13)</f>
        <v>33</v>
      </c>
      <c r="L13" s="19" t="n">
        <f aca="false">SUM(J13:K13)</f>
        <v>76</v>
      </c>
      <c r="M13" s="20" t="n">
        <v>83</v>
      </c>
      <c r="N13" s="20" t="n">
        <v>1</v>
      </c>
      <c r="O13" s="20" t="n">
        <v>3</v>
      </c>
      <c r="P13" s="21" t="n">
        <v>80</v>
      </c>
      <c r="Q13" s="21" t="n">
        <v>59</v>
      </c>
      <c r="R13" s="20" t="n">
        <v>17</v>
      </c>
      <c r="S13" s="21" t="n">
        <v>72</v>
      </c>
      <c r="T13" s="21" t="n">
        <v>6</v>
      </c>
      <c r="U13" s="22" t="n">
        <f aca="false">S13/M13</f>
        <v>0.867469879518072</v>
      </c>
      <c r="V13" s="22" t="n">
        <f aca="false">T13/M13</f>
        <v>0.072289156626506</v>
      </c>
      <c r="W13" s="21" t="n">
        <v>1576</v>
      </c>
      <c r="X13" s="21" t="n">
        <v>1188</v>
      </c>
      <c r="Y13" s="21" t="n">
        <v>70</v>
      </c>
      <c r="Z13" s="23" t="n">
        <f aca="false">W13/S13</f>
        <v>21.8888888888889</v>
      </c>
      <c r="AA13" s="21" t="n">
        <f aca="false">X13/S13</f>
        <v>16.5</v>
      </c>
      <c r="AB13" s="24" t="n">
        <f aca="false">W13/M13</f>
        <v>18.9879518072289</v>
      </c>
      <c r="AC13" s="33" t="n">
        <f aca="false">X13/M13</f>
        <v>14.3132530120482</v>
      </c>
    </row>
    <row r="14" customFormat="false" ht="14.1" hidden="false" customHeight="true" outlineLevel="0" collapsed="false">
      <c r="A14" s="26" t="s">
        <v>71</v>
      </c>
      <c r="B14" s="18" t="s">
        <v>62</v>
      </c>
      <c r="C14" s="18" t="s">
        <v>72</v>
      </c>
      <c r="D14" s="18" t="s">
        <v>73</v>
      </c>
      <c r="E14" s="18" t="s">
        <v>74</v>
      </c>
      <c r="F14" s="19" t="n">
        <v>15</v>
      </c>
      <c r="G14" s="19" t="n">
        <v>27</v>
      </c>
      <c r="H14" s="19" t="n">
        <v>5</v>
      </c>
      <c r="I14" s="19" t="n">
        <v>9</v>
      </c>
      <c r="J14" s="19" t="n">
        <f aca="false">SUM(F14:G14)</f>
        <v>42</v>
      </c>
      <c r="K14" s="19" t="n">
        <f aca="false">SUM(H14:I14)</f>
        <v>14</v>
      </c>
      <c r="L14" s="19" t="n">
        <f aca="false">SUM(J14:K14)</f>
        <v>56</v>
      </c>
      <c r="M14" s="20" t="n">
        <v>54</v>
      </c>
      <c r="N14" s="20" t="n">
        <v>1</v>
      </c>
      <c r="O14" s="20" t="n">
        <v>3</v>
      </c>
      <c r="P14" s="21" t="n">
        <v>80</v>
      </c>
      <c r="Q14" s="21" t="n">
        <v>59</v>
      </c>
      <c r="R14" s="20" t="n">
        <v>17</v>
      </c>
      <c r="S14" s="21" t="n">
        <v>37</v>
      </c>
      <c r="T14" s="21" t="n">
        <v>17</v>
      </c>
      <c r="U14" s="22" t="n">
        <f aca="false">S14/M14</f>
        <v>0.685185185185185</v>
      </c>
      <c r="V14" s="22" t="n">
        <f aca="false">T14/M14</f>
        <v>0.314814814814815</v>
      </c>
      <c r="W14" s="21" t="n">
        <v>1262</v>
      </c>
      <c r="X14" s="21" t="n">
        <v>826</v>
      </c>
      <c r="Y14" s="27" t="n">
        <v>0</v>
      </c>
      <c r="Z14" s="23" t="n">
        <f aca="false">W14/S14</f>
        <v>34.1081081081081</v>
      </c>
      <c r="AA14" s="21" t="n">
        <f aca="false">X14/S14</f>
        <v>22.3243243243243</v>
      </c>
      <c r="AB14" s="28" t="n">
        <f aca="false">W14/M14</f>
        <v>23.3703703703704</v>
      </c>
      <c r="AC14" s="29" t="n">
        <f aca="false">X14/M14</f>
        <v>15.2962962962963</v>
      </c>
    </row>
    <row r="15" customFormat="false" ht="14.1" hidden="false" customHeight="true" outlineLevel="0" collapsed="false">
      <c r="A15" s="26" t="s">
        <v>75</v>
      </c>
      <c r="B15" s="18" t="s">
        <v>62</v>
      </c>
      <c r="C15" s="18" t="s">
        <v>76</v>
      </c>
      <c r="D15" s="18" t="s">
        <v>77</v>
      </c>
      <c r="E15" s="18" t="s">
        <v>78</v>
      </c>
      <c r="F15" s="19" t="n">
        <v>8</v>
      </c>
      <c r="G15" s="19" t="n">
        <v>19</v>
      </c>
      <c r="H15" s="19" t="n">
        <v>5</v>
      </c>
      <c r="I15" s="19" t="n">
        <v>1</v>
      </c>
      <c r="J15" s="19" t="n">
        <f aca="false">SUM(F15:G15)</f>
        <v>27</v>
      </c>
      <c r="K15" s="19" t="n">
        <f aca="false">SUM(H15:I15)</f>
        <v>6</v>
      </c>
      <c r="L15" s="19" t="n">
        <f aca="false">SUM(J15:K15)</f>
        <v>33</v>
      </c>
      <c r="M15" s="20" t="n">
        <v>36</v>
      </c>
      <c r="N15" s="20" t="n">
        <v>1</v>
      </c>
      <c r="O15" s="20" t="n">
        <v>3</v>
      </c>
      <c r="P15" s="21" t="n">
        <v>80</v>
      </c>
      <c r="Q15" s="21" t="n">
        <v>59</v>
      </c>
      <c r="R15" s="20" t="n">
        <v>17</v>
      </c>
      <c r="S15" s="21" t="n">
        <v>33</v>
      </c>
      <c r="T15" s="21" t="n">
        <v>3</v>
      </c>
      <c r="U15" s="22" t="n">
        <f aca="false">S15/M15</f>
        <v>0.916666666666667</v>
      </c>
      <c r="V15" s="22" t="n">
        <f aca="false">T15/M15</f>
        <v>0.0833333333333333</v>
      </c>
      <c r="W15" s="21" t="n">
        <v>1152</v>
      </c>
      <c r="X15" s="21" t="n">
        <v>579</v>
      </c>
      <c r="Y15" s="27" t="n">
        <v>68</v>
      </c>
      <c r="Z15" s="23" t="n">
        <f aca="false">W15/S15</f>
        <v>34.9090909090909</v>
      </c>
      <c r="AA15" s="21" t="n">
        <f aca="false">X15/S15</f>
        <v>17.5454545454545</v>
      </c>
      <c r="AB15" s="28" t="n">
        <f aca="false">W15/M15</f>
        <v>32</v>
      </c>
      <c r="AC15" s="29" t="n">
        <f aca="false">X15/M15</f>
        <v>16.0833333333333</v>
      </c>
    </row>
    <row r="16" customFormat="false" ht="14.1" hidden="false" customHeight="true" outlineLevel="0" collapsed="false">
      <c r="A16" s="26" t="s">
        <v>79</v>
      </c>
      <c r="B16" s="18" t="s">
        <v>62</v>
      </c>
      <c r="C16" s="18" t="s">
        <v>80</v>
      </c>
      <c r="D16" s="18" t="s">
        <v>81</v>
      </c>
      <c r="E16" s="18" t="s">
        <v>82</v>
      </c>
      <c r="F16" s="19" t="n">
        <v>20</v>
      </c>
      <c r="G16" s="19" t="n">
        <v>28</v>
      </c>
      <c r="H16" s="19" t="n">
        <v>7</v>
      </c>
      <c r="I16" s="19" t="n">
        <v>4</v>
      </c>
      <c r="J16" s="19" t="n">
        <f aca="false">SUM(F16:G16)</f>
        <v>48</v>
      </c>
      <c r="K16" s="19" t="n">
        <f aca="false">SUM(H16:I16)</f>
        <v>11</v>
      </c>
      <c r="L16" s="19" t="n">
        <f aca="false">SUM(J16:K16)</f>
        <v>59</v>
      </c>
      <c r="M16" s="20" t="n">
        <v>69</v>
      </c>
      <c r="N16" s="20" t="n">
        <v>1</v>
      </c>
      <c r="O16" s="20" t="n">
        <v>3</v>
      </c>
      <c r="P16" s="21" t="n">
        <v>80</v>
      </c>
      <c r="Q16" s="21" t="n">
        <v>59</v>
      </c>
      <c r="R16" s="20" t="n">
        <v>17</v>
      </c>
      <c r="S16" s="21" t="n">
        <v>58</v>
      </c>
      <c r="T16" s="21" t="n">
        <v>11</v>
      </c>
      <c r="U16" s="22" t="n">
        <f aca="false">S16/M16</f>
        <v>0.840579710144928</v>
      </c>
      <c r="V16" s="22" t="n">
        <f aca="false">T16/M16</f>
        <v>0.159420289855072</v>
      </c>
      <c r="W16" s="21" t="n">
        <v>2379</v>
      </c>
      <c r="X16" s="21" t="n">
        <v>1182</v>
      </c>
      <c r="Y16" s="27" t="n">
        <v>34</v>
      </c>
      <c r="Z16" s="23" t="n">
        <f aca="false">W16/S16</f>
        <v>41.0172413793103</v>
      </c>
      <c r="AA16" s="21" t="n">
        <f aca="false">X16/S16</f>
        <v>20.3793103448276</v>
      </c>
      <c r="AB16" s="28" t="n">
        <f aca="false">W16/M16</f>
        <v>34.4782608695652</v>
      </c>
      <c r="AC16" s="29" t="n">
        <f aca="false">X16/M16</f>
        <v>17.1304347826087</v>
      </c>
    </row>
    <row r="17" customFormat="false" ht="14.1" hidden="false" customHeight="true" outlineLevel="0" collapsed="false">
      <c r="A17" s="26" t="s">
        <v>83</v>
      </c>
      <c r="B17" s="18" t="s">
        <v>62</v>
      </c>
      <c r="C17" s="18" t="s">
        <v>84</v>
      </c>
      <c r="D17" s="18" t="s">
        <v>85</v>
      </c>
      <c r="E17" s="18" t="s">
        <v>85</v>
      </c>
      <c r="F17" s="19" t="n">
        <v>17</v>
      </c>
      <c r="G17" s="19" t="n">
        <v>21</v>
      </c>
      <c r="H17" s="19" t="n">
        <v>18</v>
      </c>
      <c r="I17" s="19" t="n">
        <v>5</v>
      </c>
      <c r="J17" s="19" t="n">
        <f aca="false">SUM(F17:G17)</f>
        <v>38</v>
      </c>
      <c r="K17" s="19" t="n">
        <f aca="false">SUM(H17:I17)</f>
        <v>23</v>
      </c>
      <c r="L17" s="19" t="n">
        <f aca="false">SUM(J17:K17)</f>
        <v>61</v>
      </c>
      <c r="M17" s="20" t="n">
        <v>93</v>
      </c>
      <c r="N17" s="20" t="n">
        <v>1</v>
      </c>
      <c r="O17" s="20" t="n">
        <v>3</v>
      </c>
      <c r="P17" s="21" t="n">
        <v>80</v>
      </c>
      <c r="Q17" s="21" t="n">
        <v>59</v>
      </c>
      <c r="R17" s="20" t="n">
        <v>17</v>
      </c>
      <c r="S17" s="21" t="n">
        <v>63</v>
      </c>
      <c r="T17" s="21" t="n">
        <v>25</v>
      </c>
      <c r="U17" s="22" t="n">
        <f aca="false">S17/M17</f>
        <v>0.67741935483871</v>
      </c>
      <c r="V17" s="22" t="n">
        <f aca="false">T17/M17</f>
        <v>0.268817204301075</v>
      </c>
      <c r="W17" s="21" t="n">
        <v>1894</v>
      </c>
      <c r="X17" s="21" t="n">
        <v>1349</v>
      </c>
      <c r="Y17" s="21" t="n">
        <v>68</v>
      </c>
      <c r="Z17" s="23" t="n">
        <f aca="false">W17/S17</f>
        <v>30.0634920634921</v>
      </c>
      <c r="AA17" s="21" t="n">
        <f aca="false">X17/S17</f>
        <v>21.4126984126984</v>
      </c>
      <c r="AB17" s="34" t="n">
        <f aca="false">W17/M17</f>
        <v>20.3655913978495</v>
      </c>
      <c r="AC17" s="29" t="n">
        <f aca="false">X17/M17</f>
        <v>14.505376344086</v>
      </c>
    </row>
    <row r="18" customFormat="false" ht="14.1" hidden="false" customHeight="true" outlineLevel="0" collapsed="false">
      <c r="A18" s="17" t="s">
        <v>86</v>
      </c>
      <c r="B18" s="18" t="s">
        <v>62</v>
      </c>
      <c r="C18" s="18" t="s">
        <v>87</v>
      </c>
      <c r="D18" s="18" t="s">
        <v>88</v>
      </c>
      <c r="E18" s="18" t="s">
        <v>88</v>
      </c>
      <c r="F18" s="19" t="n">
        <v>4</v>
      </c>
      <c r="G18" s="19" t="n">
        <v>8</v>
      </c>
      <c r="H18" s="19" t="n">
        <v>0</v>
      </c>
      <c r="I18" s="19" t="n">
        <v>2</v>
      </c>
      <c r="J18" s="19" t="n">
        <f aca="false">SUM(F18:G18)</f>
        <v>12</v>
      </c>
      <c r="K18" s="19" t="n">
        <f aca="false">SUM(H18:I18)</f>
        <v>2</v>
      </c>
      <c r="L18" s="19" t="n">
        <f aca="false">SUM(J18:K18)</f>
        <v>14</v>
      </c>
      <c r="M18" s="20" t="n">
        <v>15</v>
      </c>
      <c r="N18" s="20" t="n">
        <v>1</v>
      </c>
      <c r="O18" s="20" t="n">
        <v>3</v>
      </c>
      <c r="P18" s="21" t="n">
        <v>80</v>
      </c>
      <c r="Q18" s="21" t="n">
        <v>59</v>
      </c>
      <c r="R18" s="20" t="n">
        <v>17</v>
      </c>
      <c r="S18" s="21" t="n">
        <v>14</v>
      </c>
      <c r="T18" s="21" t="n">
        <v>1</v>
      </c>
      <c r="U18" s="22" t="n">
        <f aca="false">S18/M18</f>
        <v>0.933333333333333</v>
      </c>
      <c r="V18" s="22" t="n">
        <f aca="false">T18/M18</f>
        <v>0.0666666666666667</v>
      </c>
      <c r="W18" s="21" t="n">
        <v>358</v>
      </c>
      <c r="X18" s="21" t="n">
        <v>342</v>
      </c>
      <c r="Y18" s="21" t="n">
        <v>4</v>
      </c>
      <c r="Z18" s="23" t="n">
        <f aca="false">W18/S18</f>
        <v>25.5714285714286</v>
      </c>
      <c r="AA18" s="21" t="n">
        <f aca="false">X18/S18</f>
        <v>24.4285714285714</v>
      </c>
      <c r="AB18" s="28" t="n">
        <f aca="false">W18/M18</f>
        <v>23.8666666666667</v>
      </c>
      <c r="AC18" s="29" t="n">
        <f aca="false">X18/M18</f>
        <v>22.8</v>
      </c>
    </row>
    <row r="19" customFormat="false" ht="14.1" hidden="false" customHeight="true" outlineLevel="0" collapsed="false">
      <c r="A19" s="26" t="s">
        <v>89</v>
      </c>
      <c r="B19" s="18" t="s">
        <v>62</v>
      </c>
      <c r="C19" s="18" t="s">
        <v>90</v>
      </c>
      <c r="D19" s="18" t="s">
        <v>91</v>
      </c>
      <c r="E19" s="18" t="s">
        <v>91</v>
      </c>
      <c r="F19" s="19" t="n">
        <v>7</v>
      </c>
      <c r="G19" s="19" t="n">
        <v>10</v>
      </c>
      <c r="H19" s="19" t="n">
        <v>3</v>
      </c>
      <c r="I19" s="19" t="n">
        <v>4</v>
      </c>
      <c r="J19" s="19" t="n">
        <f aca="false">SUM(F19:G19)</f>
        <v>17</v>
      </c>
      <c r="K19" s="19" t="n">
        <f aca="false">SUM(H19:I19)</f>
        <v>7</v>
      </c>
      <c r="L19" s="19" t="n">
        <f aca="false">SUM(J19:K19)</f>
        <v>24</v>
      </c>
      <c r="M19" s="20" t="n">
        <v>25</v>
      </c>
      <c r="N19" s="20" t="n">
        <v>1</v>
      </c>
      <c r="O19" s="20" t="n">
        <v>3</v>
      </c>
      <c r="P19" s="21" t="n">
        <v>80</v>
      </c>
      <c r="Q19" s="21" t="n">
        <v>59</v>
      </c>
      <c r="R19" s="20" t="n">
        <v>17</v>
      </c>
      <c r="S19" s="21" t="n">
        <v>14</v>
      </c>
      <c r="T19" s="21" t="n">
        <v>11</v>
      </c>
      <c r="U19" s="22" t="n">
        <f aca="false">S19/M19</f>
        <v>0.56</v>
      </c>
      <c r="V19" s="22" t="n">
        <f aca="false">T19/M19</f>
        <v>0.44</v>
      </c>
      <c r="W19" s="21" t="n">
        <v>895</v>
      </c>
      <c r="X19" s="21" t="n">
        <v>535</v>
      </c>
      <c r="Y19" s="27" t="n">
        <v>84</v>
      </c>
      <c r="Z19" s="23" t="n">
        <f aca="false">W19/S19</f>
        <v>63.9285714285714</v>
      </c>
      <c r="AA19" s="21" t="n">
        <f aca="false">X19/S19</f>
        <v>38.2142857142857</v>
      </c>
      <c r="AB19" s="28" t="n">
        <f aca="false">W19/M19</f>
        <v>35.8</v>
      </c>
      <c r="AC19" s="29" t="n">
        <f aca="false">X19/M19</f>
        <v>21.4</v>
      </c>
    </row>
    <row r="20" customFormat="false" ht="14.1" hidden="false" customHeight="true" outlineLevel="0" collapsed="false">
      <c r="A20" s="35" t="s">
        <v>92</v>
      </c>
      <c r="B20" s="18" t="s">
        <v>34</v>
      </c>
      <c r="C20" s="18" t="s">
        <v>93</v>
      </c>
      <c r="D20" s="18" t="s">
        <v>94</v>
      </c>
      <c r="E20" s="18" t="s">
        <v>95</v>
      </c>
      <c r="F20" s="19" t="n">
        <v>10</v>
      </c>
      <c r="G20" s="19" t="n">
        <v>18</v>
      </c>
      <c r="H20" s="19" t="n">
        <v>3</v>
      </c>
      <c r="I20" s="19" t="n">
        <v>2</v>
      </c>
      <c r="J20" s="19" t="n">
        <f aca="false">SUM(F20:G20)</f>
        <v>28</v>
      </c>
      <c r="K20" s="19" t="n">
        <f aca="false">SUM(H20:I20)</f>
        <v>5</v>
      </c>
      <c r="L20" s="19" t="n">
        <f aca="false">SUM(J20:K20)</f>
        <v>33</v>
      </c>
      <c r="M20" s="20" t="n">
        <v>31</v>
      </c>
      <c r="N20" s="20" t="n">
        <v>1</v>
      </c>
      <c r="O20" s="20" t="n">
        <v>3</v>
      </c>
      <c r="P20" s="21" t="n">
        <v>80</v>
      </c>
      <c r="Q20" s="21" t="n">
        <v>59</v>
      </c>
      <c r="R20" s="20" t="n">
        <v>17</v>
      </c>
      <c r="S20" s="21" t="n">
        <v>30</v>
      </c>
      <c r="T20" s="21" t="n">
        <v>-1</v>
      </c>
      <c r="U20" s="22" t="n">
        <f aca="false">S20/M20</f>
        <v>0.967741935483871</v>
      </c>
      <c r="V20" s="22" t="n">
        <f aca="false">T20/M20</f>
        <v>-0.032258064516129</v>
      </c>
      <c r="W20" s="21" t="n">
        <v>993</v>
      </c>
      <c r="X20" s="21" t="n">
        <v>692</v>
      </c>
      <c r="Y20" s="21" t="n">
        <v>4</v>
      </c>
      <c r="Z20" s="23" t="n">
        <f aca="false">W20/S20</f>
        <v>33.1</v>
      </c>
      <c r="AA20" s="21" t="n">
        <f aca="false">X20/S20</f>
        <v>23.0666666666667</v>
      </c>
      <c r="AB20" s="28" t="n">
        <f aca="false">W20/M20</f>
        <v>32.0322580645161</v>
      </c>
      <c r="AC20" s="29" t="n">
        <f aca="false">X20/M20</f>
        <v>22.3225806451613</v>
      </c>
    </row>
    <row r="21" customFormat="false" ht="14.1" hidden="false" customHeight="true" outlineLevel="0" collapsed="false">
      <c r="A21" s="36" t="s">
        <v>96</v>
      </c>
      <c r="B21" s="18" t="s">
        <v>97</v>
      </c>
      <c r="C21" s="18" t="s">
        <v>98</v>
      </c>
      <c r="D21" s="18" t="s">
        <v>99</v>
      </c>
      <c r="E21" s="18" t="s">
        <v>99</v>
      </c>
      <c r="F21" s="19" t="n">
        <v>15</v>
      </c>
      <c r="G21" s="19" t="n">
        <v>21</v>
      </c>
      <c r="H21" s="19" t="n">
        <v>7</v>
      </c>
      <c r="I21" s="19" t="n">
        <v>5</v>
      </c>
      <c r="J21" s="19" t="n">
        <f aca="false">SUM(F21:G21)</f>
        <v>36</v>
      </c>
      <c r="K21" s="19" t="n">
        <f aca="false">SUM(H21:I21)</f>
        <v>12</v>
      </c>
      <c r="L21" s="19" t="n">
        <f aca="false">SUM(J21:K21)</f>
        <v>48</v>
      </c>
      <c r="M21" s="20" t="n">
        <v>69</v>
      </c>
      <c r="N21" s="20" t="n">
        <v>1</v>
      </c>
      <c r="O21" s="20" t="n">
        <v>3</v>
      </c>
      <c r="P21" s="21" t="n">
        <v>80</v>
      </c>
      <c r="Q21" s="21" t="n">
        <v>59</v>
      </c>
      <c r="R21" s="20" t="n">
        <v>17</v>
      </c>
      <c r="S21" s="21" t="n">
        <v>45</v>
      </c>
      <c r="T21" s="21" t="n">
        <v>23</v>
      </c>
      <c r="U21" s="22" t="n">
        <f aca="false">S21/M21</f>
        <v>0.652173913043478</v>
      </c>
      <c r="V21" s="22" t="n">
        <f aca="false">T21/M21</f>
        <v>0.333333333333333</v>
      </c>
      <c r="W21" s="21" t="n">
        <v>1754</v>
      </c>
      <c r="X21" s="21" t="n">
        <v>1122</v>
      </c>
      <c r="Y21" s="21" t="n">
        <v>74</v>
      </c>
      <c r="Z21" s="23" t="n">
        <f aca="false">W21/S21</f>
        <v>38.9777777777778</v>
      </c>
      <c r="AA21" s="21" t="n">
        <f aca="false">X21/S21</f>
        <v>24.9333333333333</v>
      </c>
      <c r="AB21" s="28" t="n">
        <f aca="false">W21/M21</f>
        <v>25.4202898550725</v>
      </c>
      <c r="AC21" s="29" t="n">
        <f aca="false">X21/M21</f>
        <v>16.2608695652174</v>
      </c>
    </row>
    <row r="22" customFormat="false" ht="14.1" hidden="false" customHeight="true" outlineLevel="0" collapsed="false">
      <c r="A22" s="26" t="s">
        <v>100</v>
      </c>
      <c r="B22" s="18" t="s">
        <v>97</v>
      </c>
      <c r="C22" s="18" t="s">
        <v>101</v>
      </c>
      <c r="D22" s="18" t="s">
        <v>102</v>
      </c>
      <c r="E22" s="18" t="s">
        <v>103</v>
      </c>
      <c r="F22" s="19" t="n">
        <v>38</v>
      </c>
      <c r="G22" s="19" t="n">
        <v>36</v>
      </c>
      <c r="H22" s="19" t="n">
        <v>3</v>
      </c>
      <c r="I22" s="19" t="n">
        <v>4</v>
      </c>
      <c r="J22" s="19" t="n">
        <f aca="false">SUM(F22:G22)</f>
        <v>74</v>
      </c>
      <c r="K22" s="19" t="n">
        <f aca="false">SUM(H22:I22)</f>
        <v>7</v>
      </c>
      <c r="L22" s="19" t="n">
        <f aca="false">SUM(J22:K22)</f>
        <v>81</v>
      </c>
      <c r="M22" s="20" t="n">
        <v>83</v>
      </c>
      <c r="N22" s="20" t="n">
        <v>1</v>
      </c>
      <c r="O22" s="20" t="n">
        <v>3</v>
      </c>
      <c r="P22" s="21" t="n">
        <v>80</v>
      </c>
      <c r="Q22" s="21" t="n">
        <v>59</v>
      </c>
      <c r="R22" s="20" t="n">
        <v>17</v>
      </c>
      <c r="S22" s="21" t="n">
        <v>63</v>
      </c>
      <c r="T22" s="21" t="n">
        <v>20</v>
      </c>
      <c r="U22" s="22" t="n">
        <f aca="false">S22/M22</f>
        <v>0.759036144578313</v>
      </c>
      <c r="V22" s="22" t="n">
        <f aca="false">T22/M22</f>
        <v>0.240963855421687</v>
      </c>
      <c r="W22" s="21" t="n">
        <v>1312</v>
      </c>
      <c r="X22" s="21" t="n">
        <v>872</v>
      </c>
      <c r="Y22" s="21" t="n">
        <f aca="false">[3]Repeats!$AT$203</f>
        <v>15</v>
      </c>
      <c r="Z22" s="23" t="n">
        <f aca="false">W22/S22</f>
        <v>20.8253968253968</v>
      </c>
      <c r="AA22" s="21" t="n">
        <f aca="false">X22/S22</f>
        <v>13.8412698412698</v>
      </c>
      <c r="AB22" s="24" t="n">
        <f aca="false">W22/M22</f>
        <v>15.8072289156627</v>
      </c>
      <c r="AC22" s="37" t="n">
        <f aca="false">X22/M22</f>
        <v>10.5060240963855</v>
      </c>
    </row>
    <row r="23" customFormat="false" ht="14.1" hidden="false" customHeight="true" outlineLevel="0" collapsed="false">
      <c r="A23" s="26" t="s">
        <v>104</v>
      </c>
      <c r="B23" s="18" t="s">
        <v>97</v>
      </c>
      <c r="C23" s="18" t="s">
        <v>105</v>
      </c>
      <c r="D23" s="18" t="s">
        <v>106</v>
      </c>
      <c r="E23" s="18" t="s">
        <v>106</v>
      </c>
      <c r="F23" s="19" t="n">
        <v>30</v>
      </c>
      <c r="G23" s="19" t="n">
        <v>64</v>
      </c>
      <c r="H23" s="19" t="n">
        <v>7</v>
      </c>
      <c r="I23" s="19" t="n">
        <v>11</v>
      </c>
      <c r="J23" s="19" t="n">
        <f aca="false">SUM(F23:G23)</f>
        <v>94</v>
      </c>
      <c r="K23" s="19" t="n">
        <f aca="false">SUM(H23:I23)</f>
        <v>18</v>
      </c>
      <c r="L23" s="19" t="n">
        <f aca="false">SUM(J23:K23)</f>
        <v>112</v>
      </c>
      <c r="M23" s="20" t="n">
        <v>97</v>
      </c>
      <c r="N23" s="20" t="n">
        <v>1</v>
      </c>
      <c r="O23" s="20" t="n">
        <v>3</v>
      </c>
      <c r="P23" s="21" t="n">
        <v>80</v>
      </c>
      <c r="Q23" s="21" t="n">
        <v>59</v>
      </c>
      <c r="R23" s="20" t="n">
        <v>17</v>
      </c>
      <c r="S23" s="21" t="n">
        <v>70</v>
      </c>
      <c r="T23" s="21" t="n">
        <v>27</v>
      </c>
      <c r="U23" s="22" t="n">
        <f aca="false">S23/M23</f>
        <v>0.721649484536083</v>
      </c>
      <c r="V23" s="22" t="n">
        <f aca="false">T23/M23</f>
        <v>0.278350515463918</v>
      </c>
      <c r="W23" s="21" t="n">
        <v>1165</v>
      </c>
      <c r="X23" s="21" t="n">
        <v>1080</v>
      </c>
      <c r="Y23" s="27" t="n">
        <v>44</v>
      </c>
      <c r="Z23" s="23" t="n">
        <f aca="false">W23/S23</f>
        <v>16.6428571428571</v>
      </c>
      <c r="AA23" s="21" t="n">
        <f aca="false">X23/S23</f>
        <v>15.4285714285714</v>
      </c>
      <c r="AB23" s="24" t="n">
        <f aca="false">W23/M23</f>
        <v>12.0103092783505</v>
      </c>
      <c r="AC23" s="37" t="n">
        <f aca="false">X23/M23</f>
        <v>11.1340206185567</v>
      </c>
    </row>
    <row r="24" customFormat="false" ht="14.1" hidden="false" customHeight="true" outlineLevel="0" collapsed="false">
      <c r="A24" s="17" t="s">
        <v>107</v>
      </c>
      <c r="B24" s="18" t="s">
        <v>34</v>
      </c>
      <c r="C24" s="18" t="s">
        <v>108</v>
      </c>
      <c r="D24" s="18" t="s">
        <v>109</v>
      </c>
      <c r="E24" s="18" t="s">
        <v>110</v>
      </c>
      <c r="F24" s="19" t="n">
        <v>5</v>
      </c>
      <c r="G24" s="19" t="n">
        <v>13</v>
      </c>
      <c r="H24" s="19" t="n">
        <v>0</v>
      </c>
      <c r="I24" s="19" t="n">
        <v>0</v>
      </c>
      <c r="J24" s="19" t="n">
        <f aca="false">SUM(F24:G24)</f>
        <v>18</v>
      </c>
      <c r="K24" s="19" t="n">
        <f aca="false">SUM(H24:I24)</f>
        <v>0</v>
      </c>
      <c r="L24" s="19" t="n">
        <f aca="false">SUM(J24:K24)</f>
        <v>18</v>
      </c>
      <c r="M24" s="20" t="n">
        <v>32</v>
      </c>
      <c r="N24" s="20" t="n">
        <v>1</v>
      </c>
      <c r="O24" s="20" t="n">
        <v>3</v>
      </c>
      <c r="P24" s="21" t="n">
        <v>80</v>
      </c>
      <c r="Q24" s="21" t="n">
        <v>59</v>
      </c>
      <c r="R24" s="20" t="n">
        <v>17</v>
      </c>
      <c r="S24" s="21" t="n">
        <v>27</v>
      </c>
      <c r="T24" s="21" t="n">
        <v>0</v>
      </c>
      <c r="U24" s="22" t="n">
        <f aca="false">S24/M24</f>
        <v>0.84375</v>
      </c>
      <c r="V24" s="22" t="n">
        <f aca="false">T24/M24</f>
        <v>0</v>
      </c>
      <c r="W24" s="21" t="n">
        <v>764</v>
      </c>
      <c r="X24" s="21" t="n">
        <v>554</v>
      </c>
      <c r="Y24" s="27" t="n">
        <v>6</v>
      </c>
      <c r="Z24" s="23" t="n">
        <f aca="false">W24/S24</f>
        <v>28.2962962962963</v>
      </c>
      <c r="AA24" s="21" t="n">
        <f aca="false">X24/S24</f>
        <v>20.5185185185185</v>
      </c>
      <c r="AB24" s="28" t="n">
        <f aca="false">W24/M24</f>
        <v>23.875</v>
      </c>
      <c r="AC24" s="29" t="n">
        <f aca="false">X24/M24</f>
        <v>17.3125</v>
      </c>
    </row>
    <row r="25" customFormat="false" ht="14.1" hidden="false" customHeight="true" outlineLevel="0" collapsed="false">
      <c r="A25" s="17" t="s">
        <v>111</v>
      </c>
      <c r="B25" s="18" t="s">
        <v>62</v>
      </c>
      <c r="C25" s="18" t="s">
        <v>112</v>
      </c>
      <c r="D25" s="18" t="s">
        <v>113</v>
      </c>
      <c r="E25" s="18" t="s">
        <v>113</v>
      </c>
      <c r="F25" s="19" t="n">
        <v>6</v>
      </c>
      <c r="G25" s="19" t="n">
        <v>11</v>
      </c>
      <c r="H25" s="19" t="n">
        <v>3</v>
      </c>
      <c r="I25" s="19" t="n">
        <v>5</v>
      </c>
      <c r="J25" s="19" t="n">
        <f aca="false">SUM(F25:G25)</f>
        <v>17</v>
      </c>
      <c r="K25" s="19" t="n">
        <f aca="false">SUM(H25:I25)</f>
        <v>8</v>
      </c>
      <c r="L25" s="19" t="n">
        <f aca="false">SUM(J25:K25)</f>
        <v>25</v>
      </c>
      <c r="M25" s="20" t="n">
        <v>34</v>
      </c>
      <c r="N25" s="20" t="n">
        <v>1</v>
      </c>
      <c r="O25" s="20" t="n">
        <v>3</v>
      </c>
      <c r="P25" s="21" t="n">
        <v>80</v>
      </c>
      <c r="Q25" s="21" t="n">
        <v>59</v>
      </c>
      <c r="R25" s="20" t="n">
        <v>17</v>
      </c>
      <c r="S25" s="21" t="n">
        <v>33</v>
      </c>
      <c r="T25" s="21" t="n">
        <v>2</v>
      </c>
      <c r="U25" s="22" t="n">
        <f aca="false">S25/M25</f>
        <v>0.970588235294118</v>
      </c>
      <c r="V25" s="22" t="n">
        <f aca="false">T25/M25</f>
        <v>0.0588235294117647</v>
      </c>
      <c r="W25" s="21" t="n">
        <v>945</v>
      </c>
      <c r="X25" s="21" t="n">
        <v>602</v>
      </c>
      <c r="Y25" s="27" t="n">
        <v>58</v>
      </c>
      <c r="Z25" s="23" t="n">
        <f aca="false">W25/S25</f>
        <v>28.6363636363636</v>
      </c>
      <c r="AA25" s="21" t="n">
        <f aca="false">X25/S25</f>
        <v>18.2424242424242</v>
      </c>
      <c r="AB25" s="28" t="n">
        <f aca="false">W25/M25</f>
        <v>27.7941176470588</v>
      </c>
      <c r="AC25" s="29" t="n">
        <f aca="false">X25/M25</f>
        <v>17.7058823529412</v>
      </c>
    </row>
    <row r="26" customFormat="false" ht="27" hidden="false" customHeight="false" outlineLevel="0" collapsed="false">
      <c r="A26" s="38" t="s">
        <v>114</v>
      </c>
      <c r="B26" s="39"/>
      <c r="C26" s="40"/>
      <c r="D26" s="40"/>
      <c r="E26" s="41"/>
      <c r="F26" s="42" t="n">
        <f aca="false">SUM(F4:F25)</f>
        <v>349</v>
      </c>
      <c r="G26" s="43" t="n">
        <f aca="false">SUM(G4:G25)</f>
        <v>533</v>
      </c>
      <c r="H26" s="43" t="n">
        <f aca="false">SUM(H4:H25)</f>
        <v>190</v>
      </c>
      <c r="I26" s="43" t="n">
        <f aca="false">SUM(I4:I25)</f>
        <v>148</v>
      </c>
      <c r="J26" s="43" t="n">
        <f aca="false">SUM(J4:J25)</f>
        <v>882</v>
      </c>
      <c r="K26" s="43" t="n">
        <f aca="false">SUM(K4:K25)</f>
        <v>338</v>
      </c>
      <c r="L26" s="44" t="n">
        <f aca="false">SUM(L4:L25)</f>
        <v>1220</v>
      </c>
      <c r="M26" s="45" t="n">
        <f aca="false">SUM(M4:M25)</f>
        <v>1346</v>
      </c>
      <c r="N26" s="46" t="n">
        <f aca="false">SUM(N4:N25)</f>
        <v>22</v>
      </c>
      <c r="O26" s="46" t="n">
        <f aca="false">SUM(O4:O25)</f>
        <v>66</v>
      </c>
      <c r="P26" s="46" t="n">
        <f aca="false">SUM(P4:P25)</f>
        <v>1760</v>
      </c>
      <c r="Q26" s="46" t="n">
        <f aca="false">SUM(Q4:Q25)</f>
        <v>1298</v>
      </c>
      <c r="R26" s="46" t="n">
        <f aca="false">SUM(R4:R25)</f>
        <v>374</v>
      </c>
      <c r="S26" s="46" t="n">
        <f aca="false">SUM(S4:S25)</f>
        <v>1055</v>
      </c>
      <c r="T26" s="46" t="n">
        <f aca="false">SUM(T4:T25)</f>
        <v>294</v>
      </c>
      <c r="U26" s="47" t="n">
        <f aca="false">S26/M26</f>
        <v>0.783803863298663</v>
      </c>
      <c r="V26" s="48" t="n">
        <f aca="false">T26/M26</f>
        <v>0.218424962852897</v>
      </c>
      <c r="W26" s="45" t="n">
        <f aca="false">SUM(W4:W25)</f>
        <v>32842</v>
      </c>
      <c r="X26" s="46" t="n">
        <f aca="false">SUM(X4:X25)</f>
        <v>22802</v>
      </c>
      <c r="Y26" s="46" t="n">
        <f aca="false">SUM(Y4:Y25)</f>
        <v>977</v>
      </c>
      <c r="Z26" s="46" t="n">
        <f aca="false">W26/S26</f>
        <v>31.1298578199052</v>
      </c>
      <c r="AA26" s="49" t="n">
        <f aca="false">X26/S26</f>
        <v>21.6132701421801</v>
      </c>
      <c r="AB26" s="46" t="n">
        <f aca="false">W26/M26</f>
        <v>24.3997028231798</v>
      </c>
      <c r="AC26" s="50" t="n">
        <f aca="false">X26/M26</f>
        <v>16.9405646359584</v>
      </c>
    </row>
    <row r="27" customFormat="false" ht="26.25" hidden="false" customHeight="false" outlineLevel="0" collapsed="false">
      <c r="A27" s="51" t="s">
        <v>115</v>
      </c>
      <c r="B27" s="52"/>
      <c r="C27" s="53"/>
      <c r="D27" s="53"/>
      <c r="E27" s="53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5" t="n">
        <v>20</v>
      </c>
      <c r="AC27" s="55" t="n">
        <v>14</v>
      </c>
    </row>
    <row r="28" customFormat="false" ht="12.75" hidden="false" customHeight="false" outlineLevel="0" collapsed="false">
      <c r="A28" s="56"/>
      <c r="B28" s="57"/>
      <c r="C28" s="58"/>
      <c r="D28" s="58"/>
      <c r="E28" s="58"/>
    </row>
    <row r="29" customFormat="false" ht="12.75" hidden="false" customHeight="false" outlineLevel="0" collapsed="false">
      <c r="A29" s="56"/>
      <c r="B29" s="57"/>
      <c r="C29" s="58"/>
      <c r="D29" s="58"/>
      <c r="E29" s="58"/>
    </row>
    <row r="30" customFormat="false" ht="12.75" hidden="false" customHeight="false" outlineLevel="0" collapsed="false">
      <c r="A30" s="56"/>
      <c r="B30" s="57"/>
      <c r="C30" s="58"/>
      <c r="D30" s="58"/>
      <c r="E30" s="58"/>
    </row>
    <row r="31" customFormat="false" ht="12.75" hidden="false" customHeight="false" outlineLevel="0" collapsed="false">
      <c r="A31" s="56"/>
      <c r="B31" s="57"/>
      <c r="C31" s="58"/>
      <c r="D31" s="58"/>
      <c r="E31" s="58"/>
    </row>
    <row r="32" customFormat="false" ht="12.75" hidden="false" customHeight="false" outlineLevel="0" collapsed="false">
      <c r="A32" s="56"/>
      <c r="B32" s="57"/>
      <c r="C32" s="58"/>
      <c r="D32" s="58"/>
      <c r="E32" s="58"/>
    </row>
    <row r="33" customFormat="false" ht="12.75" hidden="false" customHeight="false" outlineLevel="0" collapsed="false">
      <c r="A33" s="56"/>
      <c r="B33" s="57"/>
      <c r="C33" s="58"/>
      <c r="D33" s="58"/>
      <c r="E33" s="58"/>
    </row>
    <row r="34" customFormat="false" ht="12.75" hidden="false" customHeight="false" outlineLevel="0" collapsed="false">
      <c r="A34" s="56"/>
      <c r="B34" s="57"/>
      <c r="C34" s="58"/>
      <c r="D34" s="58"/>
      <c r="E34" s="58"/>
    </row>
    <row r="35" customFormat="false" ht="12.75" hidden="false" customHeight="false" outlineLevel="0" collapsed="false">
      <c r="A35" s="56"/>
      <c r="B35" s="57"/>
      <c r="C35" s="58"/>
      <c r="D35" s="58"/>
      <c r="E35" s="58"/>
    </row>
    <row r="36" customFormat="false" ht="12.75" hidden="false" customHeight="false" outlineLevel="0" collapsed="false">
      <c r="A36" s="56"/>
      <c r="B36" s="57"/>
      <c r="C36" s="58"/>
      <c r="D36" s="58"/>
      <c r="E36" s="58"/>
    </row>
    <row r="37" customFormat="false" ht="12.75" hidden="false" customHeight="false" outlineLevel="0" collapsed="false">
      <c r="A37" s="56"/>
      <c r="B37" s="57"/>
      <c r="C37" s="58"/>
      <c r="D37" s="58"/>
      <c r="E37" s="58"/>
    </row>
    <row r="38" customFormat="false" ht="12.75" hidden="false" customHeight="false" outlineLevel="0" collapsed="false">
      <c r="A38" s="56"/>
      <c r="B38" s="57"/>
      <c r="C38" s="58"/>
      <c r="D38" s="58"/>
      <c r="E38" s="58"/>
    </row>
    <row r="39" customFormat="false" ht="12.75" hidden="false" customHeight="false" outlineLevel="0" collapsed="false">
      <c r="A39" s="56"/>
      <c r="B39" s="57"/>
      <c r="C39" s="58"/>
      <c r="D39" s="58"/>
      <c r="E39" s="58"/>
    </row>
    <row r="40" customFormat="false" ht="12.75" hidden="false" customHeight="false" outlineLevel="0" collapsed="false">
      <c r="A40" s="56"/>
      <c r="B40" s="57"/>
      <c r="C40" s="58"/>
      <c r="D40" s="58"/>
      <c r="E40" s="58"/>
    </row>
    <row r="41" customFormat="false" ht="12.75" hidden="false" customHeight="false" outlineLevel="0" collapsed="false">
      <c r="A41" s="56"/>
      <c r="B41" s="57"/>
      <c r="C41" s="58"/>
      <c r="D41" s="58"/>
      <c r="E41" s="58"/>
    </row>
    <row r="42" customFormat="false" ht="12.75" hidden="false" customHeight="false" outlineLevel="0" collapsed="false">
      <c r="A42" s="56"/>
      <c r="B42" s="57"/>
      <c r="C42" s="58"/>
      <c r="D42" s="58"/>
      <c r="E42" s="58"/>
    </row>
    <row r="43" customFormat="false" ht="12.75" hidden="false" customHeight="false" outlineLevel="0" collapsed="false">
      <c r="A43" s="56"/>
      <c r="B43" s="57"/>
      <c r="C43" s="58"/>
      <c r="D43" s="58"/>
      <c r="E43" s="58"/>
    </row>
    <row r="44" customFormat="false" ht="12.75" hidden="false" customHeight="false" outlineLevel="0" collapsed="false">
      <c r="A44" s="56"/>
      <c r="B44" s="57"/>
      <c r="C44" s="58"/>
      <c r="D44" s="58"/>
      <c r="E44" s="58"/>
    </row>
    <row r="45" customFormat="false" ht="12.75" hidden="false" customHeight="false" outlineLevel="0" collapsed="false">
      <c r="A45" s="56"/>
      <c r="B45" s="57"/>
      <c r="C45" s="58"/>
      <c r="D45" s="58"/>
      <c r="E45" s="58"/>
    </row>
    <row r="46" customFormat="false" ht="12.75" hidden="false" customHeight="false" outlineLevel="0" collapsed="false">
      <c r="A46" s="56"/>
      <c r="B46" s="57"/>
      <c r="C46" s="58"/>
      <c r="D46" s="58"/>
      <c r="E46" s="58"/>
    </row>
    <row r="47" customFormat="false" ht="12.75" hidden="false" customHeight="false" outlineLevel="0" collapsed="false">
      <c r="A47" s="56"/>
      <c r="B47" s="57"/>
      <c r="C47" s="58"/>
      <c r="D47" s="58"/>
      <c r="E47" s="58"/>
    </row>
    <row r="48" customFormat="false" ht="12.75" hidden="false" customHeight="false" outlineLevel="0" collapsed="false">
      <c r="A48" s="56"/>
      <c r="B48" s="57"/>
      <c r="C48" s="58"/>
      <c r="D48" s="58"/>
      <c r="E48" s="58"/>
    </row>
    <row r="49" customFormat="false" ht="12.75" hidden="false" customHeight="false" outlineLevel="0" collapsed="false">
      <c r="A49" s="56"/>
      <c r="B49" s="57"/>
      <c r="C49" s="58"/>
      <c r="D49" s="58"/>
      <c r="E49" s="58"/>
    </row>
    <row r="50" customFormat="false" ht="12.75" hidden="false" customHeight="false" outlineLevel="0" collapsed="false">
      <c r="A50" s="56"/>
      <c r="B50" s="57"/>
      <c r="C50" s="58"/>
      <c r="D50" s="58"/>
      <c r="E50" s="58"/>
    </row>
    <row r="51" customFormat="false" ht="12.75" hidden="false" customHeight="false" outlineLevel="0" collapsed="false">
      <c r="A51" s="56"/>
      <c r="B51" s="57"/>
      <c r="C51" s="58"/>
      <c r="D51" s="58"/>
      <c r="E51" s="58"/>
    </row>
    <row r="52" customFormat="false" ht="12.75" hidden="false" customHeight="false" outlineLevel="0" collapsed="false">
      <c r="A52" s="56"/>
      <c r="B52" s="57"/>
      <c r="C52" s="58"/>
      <c r="D52" s="58"/>
      <c r="E52" s="58"/>
    </row>
    <row r="53" customFormat="false" ht="12.75" hidden="false" customHeight="false" outlineLevel="0" collapsed="false">
      <c r="A53" s="56"/>
      <c r="B53" s="57"/>
      <c r="C53" s="58"/>
      <c r="D53" s="58"/>
      <c r="E53" s="58"/>
    </row>
    <row r="54" customFormat="false" ht="12.75" hidden="false" customHeight="false" outlineLevel="0" collapsed="false">
      <c r="A54" s="56"/>
      <c r="B54" s="57"/>
      <c r="C54" s="58"/>
      <c r="D54" s="58"/>
      <c r="E54" s="58"/>
    </row>
    <row r="55" customFormat="false" ht="12.75" hidden="false" customHeight="false" outlineLevel="0" collapsed="false">
      <c r="A55" s="56"/>
      <c r="B55" s="57"/>
      <c r="C55" s="58"/>
      <c r="D55" s="58"/>
      <c r="E55" s="58"/>
    </row>
    <row r="56" customFormat="false" ht="12.75" hidden="false" customHeight="false" outlineLevel="0" collapsed="false">
      <c r="A56" s="56"/>
      <c r="B56" s="57"/>
      <c r="C56" s="58"/>
      <c r="D56" s="58"/>
      <c r="E56" s="58"/>
    </row>
    <row r="57" customFormat="false" ht="12.75" hidden="false" customHeight="false" outlineLevel="0" collapsed="false">
      <c r="A57" s="56"/>
      <c r="B57" s="57"/>
      <c r="C57" s="58"/>
      <c r="D57" s="58"/>
      <c r="E57" s="58"/>
    </row>
    <row r="58" customFormat="false" ht="12.75" hidden="false" customHeight="false" outlineLevel="0" collapsed="false">
      <c r="A58" s="56"/>
      <c r="B58" s="57"/>
      <c r="C58" s="58"/>
      <c r="D58" s="58"/>
      <c r="E58" s="58"/>
    </row>
    <row r="59" customFormat="false" ht="12.75" hidden="false" customHeight="false" outlineLevel="0" collapsed="false">
      <c r="A59" s="56"/>
      <c r="B59" s="57"/>
      <c r="C59" s="58"/>
      <c r="D59" s="58"/>
      <c r="E59" s="58"/>
    </row>
    <row r="60" customFormat="false" ht="12.75" hidden="false" customHeight="false" outlineLevel="0" collapsed="false">
      <c r="A60" s="56"/>
      <c r="B60" s="57"/>
      <c r="C60" s="58"/>
      <c r="D60" s="58"/>
      <c r="E60" s="58"/>
    </row>
    <row r="61" customFormat="false" ht="12.75" hidden="false" customHeight="false" outlineLevel="0" collapsed="false">
      <c r="A61" s="56"/>
      <c r="B61" s="57"/>
      <c r="C61" s="58"/>
      <c r="D61" s="58"/>
      <c r="E61" s="58"/>
    </row>
    <row r="62" customFormat="false" ht="12.75" hidden="false" customHeight="false" outlineLevel="0" collapsed="false">
      <c r="A62" s="56"/>
      <c r="B62" s="57"/>
      <c r="C62" s="58"/>
      <c r="D62" s="58"/>
      <c r="E62" s="58"/>
    </row>
    <row r="63" customFormat="false" ht="12.75" hidden="false" customHeight="false" outlineLevel="0" collapsed="false">
      <c r="A63" s="56"/>
      <c r="B63" s="57"/>
      <c r="C63" s="58"/>
      <c r="D63" s="58"/>
      <c r="E63" s="58"/>
    </row>
    <row r="64" customFormat="false" ht="12.75" hidden="false" customHeight="false" outlineLevel="0" collapsed="false">
      <c r="A64" s="56"/>
      <c r="B64" s="57"/>
      <c r="C64" s="58"/>
      <c r="D64" s="58"/>
      <c r="E64" s="58"/>
    </row>
    <row r="65" customFormat="false" ht="12.75" hidden="false" customHeight="false" outlineLevel="0" collapsed="false">
      <c r="A65" s="56"/>
      <c r="B65" s="57"/>
      <c r="C65" s="58"/>
      <c r="D65" s="58"/>
      <c r="E65" s="58"/>
    </row>
    <row r="66" customFormat="false" ht="12.75" hidden="false" customHeight="false" outlineLevel="0" collapsed="false">
      <c r="A66" s="56"/>
      <c r="B66" s="57"/>
      <c r="C66" s="58"/>
      <c r="D66" s="58"/>
      <c r="E66" s="58"/>
    </row>
  </sheetData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B21" activeCellId="0" sqref="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true" outlineLevel="0" max="3" min="3" style="3" width="17.42"/>
    <col collapsed="false" customWidth="true" hidden="true" outlineLevel="0" max="5" min="4" style="3" width="14.56"/>
    <col collapsed="false" customWidth="true" hidden="true" outlineLevel="0" max="6" min="6" style="0" width="9.28"/>
    <col collapsed="false" customWidth="false" hidden="true" outlineLevel="0" max="12" min="7" style="0" width="9.06"/>
    <col collapsed="false" customWidth="true" hidden="true" outlineLevel="0" max="13" min="13" style="0" width="10.13"/>
    <col collapsed="false" customWidth="false" hidden="true" outlineLevel="0" max="27" min="14" style="0" width="9.06"/>
    <col collapsed="false" customWidth="true" hidden="false" outlineLevel="0" max="28" min="28" style="0" width="12.28"/>
    <col collapsed="false" customWidth="true" hidden="true" outlineLevel="0" max="29" min="29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43.5" hidden="false" customHeight="tru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8</v>
      </c>
      <c r="F2" s="14" t="s">
        <v>9</v>
      </c>
      <c r="G2" s="14" t="s">
        <v>10</v>
      </c>
      <c r="H2" s="14" t="s">
        <v>11</v>
      </c>
      <c r="I2" s="14" t="s">
        <v>12</v>
      </c>
      <c r="J2" s="14" t="s">
        <v>13</v>
      </c>
      <c r="K2" s="14" t="s">
        <v>14</v>
      </c>
      <c r="L2" s="14" t="s">
        <v>15</v>
      </c>
      <c r="M2" s="12" t="s">
        <v>16</v>
      </c>
      <c r="N2" s="15" t="s">
        <v>17</v>
      </c>
      <c r="O2" s="15" t="s">
        <v>18</v>
      </c>
      <c r="P2" s="15" t="s">
        <v>19</v>
      </c>
      <c r="Q2" s="15" t="s">
        <v>20</v>
      </c>
      <c r="R2" s="15" t="s">
        <v>21</v>
      </c>
      <c r="S2" s="15" t="s">
        <v>22</v>
      </c>
      <c r="T2" s="15" t="s">
        <v>23</v>
      </c>
      <c r="U2" s="15" t="s">
        <v>24</v>
      </c>
      <c r="V2" s="15" t="s">
        <v>25</v>
      </c>
      <c r="W2" s="12" t="s">
        <v>26</v>
      </c>
      <c r="X2" s="12" t="s">
        <v>27</v>
      </c>
      <c r="Y2" s="12" t="s">
        <v>28</v>
      </c>
      <c r="Z2" s="12" t="s">
        <v>29</v>
      </c>
      <c r="AA2" s="12" t="s">
        <v>30</v>
      </c>
      <c r="AB2" s="59" t="s">
        <v>31</v>
      </c>
      <c r="AC2" s="16" t="s">
        <v>32</v>
      </c>
    </row>
    <row r="3" customFormat="false" ht="14.1" hidden="false" customHeight="true" outlineLevel="0" collapsed="false">
      <c r="A3" s="17" t="s">
        <v>33</v>
      </c>
      <c r="B3" s="18" t="s">
        <v>34</v>
      </c>
      <c r="C3" s="18" t="s">
        <v>35</v>
      </c>
      <c r="D3" s="18" t="s">
        <v>36</v>
      </c>
      <c r="E3" s="18" t="s">
        <v>36</v>
      </c>
      <c r="F3" s="19" t="n">
        <v>12</v>
      </c>
      <c r="G3" s="19" t="n">
        <v>30</v>
      </c>
      <c r="H3" s="19" t="n">
        <v>23</v>
      </c>
      <c r="I3" s="19" t="n">
        <v>19</v>
      </c>
      <c r="J3" s="19" t="n">
        <f aca="false">SUM(F3:G3)</f>
        <v>42</v>
      </c>
      <c r="K3" s="19" t="n">
        <f aca="false">SUM(H3:I3)</f>
        <v>42</v>
      </c>
      <c r="L3" s="19" t="n">
        <f aca="false">SUM(J3:K3)</f>
        <v>84</v>
      </c>
      <c r="M3" s="20" t="n">
        <v>84</v>
      </c>
      <c r="N3" s="20" t="n">
        <v>1</v>
      </c>
      <c r="O3" s="20" t="n">
        <v>3</v>
      </c>
      <c r="P3" s="21" t="n">
        <v>80</v>
      </c>
      <c r="Q3" s="21" t="n">
        <v>59</v>
      </c>
      <c r="R3" s="20" t="n">
        <v>17</v>
      </c>
      <c r="S3" s="21" t="n">
        <v>29</v>
      </c>
      <c r="T3" s="21" t="n">
        <v>55</v>
      </c>
      <c r="U3" s="22" t="n">
        <f aca="false">S3/M3</f>
        <v>0.345238095238095</v>
      </c>
      <c r="V3" s="22" t="n">
        <f aca="false">T3/M3</f>
        <v>0.654761904761905</v>
      </c>
      <c r="W3" s="21" t="n">
        <v>1006</v>
      </c>
      <c r="X3" s="21" t="n">
        <v>710</v>
      </c>
      <c r="Y3" s="21" t="n">
        <v>0</v>
      </c>
      <c r="Z3" s="23" t="n">
        <f aca="false">W3/S3</f>
        <v>34.6896551724138</v>
      </c>
      <c r="AA3" s="21" t="n">
        <f aca="false">X3/S3</f>
        <v>24.4827586206897</v>
      </c>
      <c r="AB3" s="24" t="n">
        <f aca="false">'Deployment Eligibility'!AB4</f>
        <v>18.775</v>
      </c>
      <c r="AC3" s="37" t="n">
        <f aca="false">X3/M3</f>
        <v>8.45238095238095</v>
      </c>
    </row>
    <row r="4" customFormat="false" ht="14.1" hidden="false" customHeight="true" outlineLevel="0" collapsed="false">
      <c r="A4" s="17" t="s">
        <v>38</v>
      </c>
      <c r="B4" s="18" t="s">
        <v>34</v>
      </c>
      <c r="C4" s="18" t="s">
        <v>39</v>
      </c>
      <c r="D4" s="18" t="s">
        <v>40</v>
      </c>
      <c r="E4" s="18" t="s">
        <v>40</v>
      </c>
      <c r="F4" s="19" t="n">
        <v>23</v>
      </c>
      <c r="G4" s="19" t="n">
        <v>39</v>
      </c>
      <c r="H4" s="19" t="n">
        <v>18</v>
      </c>
      <c r="I4" s="19" t="n">
        <v>10</v>
      </c>
      <c r="J4" s="19" t="n">
        <f aca="false">SUM(F4:G4)</f>
        <v>62</v>
      </c>
      <c r="K4" s="19" t="n">
        <f aca="false">SUM(H4:I4)</f>
        <v>28</v>
      </c>
      <c r="L4" s="19" t="n">
        <f aca="false">SUM(J4:K4)</f>
        <v>90</v>
      </c>
      <c r="M4" s="20" t="n">
        <v>96</v>
      </c>
      <c r="N4" s="20" t="n">
        <v>1</v>
      </c>
      <c r="O4" s="20" t="n">
        <v>3</v>
      </c>
      <c r="P4" s="21" t="n">
        <v>80</v>
      </c>
      <c r="Q4" s="21" t="n">
        <v>59</v>
      </c>
      <c r="R4" s="20" t="n">
        <v>17</v>
      </c>
      <c r="S4" s="21" t="n">
        <v>82</v>
      </c>
      <c r="T4" s="21" t="n">
        <v>14</v>
      </c>
      <c r="U4" s="22" t="n">
        <f aca="false">S4/M4</f>
        <v>0.854166666666667</v>
      </c>
      <c r="V4" s="22" t="n">
        <f aca="false">T4/M4</f>
        <v>0.145833333333333</v>
      </c>
      <c r="W4" s="21" t="n">
        <v>2104</v>
      </c>
      <c r="X4" s="21" t="n">
        <v>1487</v>
      </c>
      <c r="Y4" s="27" t="n">
        <v>39</v>
      </c>
      <c r="Z4" s="23" t="n">
        <f aca="false">W4/S4</f>
        <v>25.6585365853659</v>
      </c>
      <c r="AA4" s="21" t="n">
        <f aca="false">X4/S4</f>
        <v>18.1341463414634</v>
      </c>
      <c r="AB4" s="60" t="n">
        <f aca="false">W4/M4</f>
        <v>21.9166666666667</v>
      </c>
      <c r="AC4" s="61" t="n">
        <f aca="false">X4/M4</f>
        <v>15.4895833333333</v>
      </c>
    </row>
    <row r="5" customFormat="false" ht="14.1" hidden="false" customHeight="true" outlineLevel="0" collapsed="false">
      <c r="A5" s="17" t="s">
        <v>42</v>
      </c>
      <c r="B5" s="18" t="s">
        <v>34</v>
      </c>
      <c r="C5" s="18" t="s">
        <v>43</v>
      </c>
      <c r="D5" s="18" t="s">
        <v>44</v>
      </c>
      <c r="E5" s="18" t="s">
        <v>44</v>
      </c>
      <c r="F5" s="19" t="n">
        <v>22</v>
      </c>
      <c r="G5" s="19" t="n">
        <v>34</v>
      </c>
      <c r="H5" s="19" t="n">
        <v>6</v>
      </c>
      <c r="I5" s="19" t="n">
        <v>10</v>
      </c>
      <c r="J5" s="19" t="n">
        <f aca="false">SUM(F5:G5)</f>
        <v>56</v>
      </c>
      <c r="K5" s="19" t="n">
        <f aca="false">SUM(H5:I5)</f>
        <v>16</v>
      </c>
      <c r="L5" s="19" t="n">
        <f aca="false">SUM(J5:K5)</f>
        <v>72</v>
      </c>
      <c r="M5" s="20" t="n">
        <v>72</v>
      </c>
      <c r="N5" s="20" t="n">
        <v>1</v>
      </c>
      <c r="O5" s="20" t="n">
        <v>3</v>
      </c>
      <c r="P5" s="21" t="n">
        <v>80</v>
      </c>
      <c r="Q5" s="21" t="n">
        <v>59</v>
      </c>
      <c r="R5" s="20" t="n">
        <v>17</v>
      </c>
      <c r="S5" s="21" t="n">
        <v>45</v>
      </c>
      <c r="T5" s="21" t="n">
        <v>27</v>
      </c>
      <c r="U5" s="22" t="n">
        <f aca="false">S5/M5</f>
        <v>0.625</v>
      </c>
      <c r="V5" s="22" t="n">
        <f aca="false">T5/M5</f>
        <v>0.375</v>
      </c>
      <c r="W5" s="21" t="n">
        <v>1292</v>
      </c>
      <c r="X5" s="21" t="n">
        <v>989</v>
      </c>
      <c r="Y5" s="27" t="n">
        <v>32</v>
      </c>
      <c r="Z5" s="23" t="n">
        <f aca="false">W5/S5</f>
        <v>28.7111111111111</v>
      </c>
      <c r="AA5" s="21" t="n">
        <f aca="false">X5/S5</f>
        <v>21.9777777777778</v>
      </c>
      <c r="AB5" s="24" t="n">
        <f aca="false">W5/M5</f>
        <v>17.9444444444444</v>
      </c>
      <c r="AC5" s="61" t="n">
        <f aca="false">X5/M5</f>
        <v>13.7361111111111</v>
      </c>
    </row>
    <row r="6" customFormat="false" ht="14.1" hidden="false" customHeight="true" outlineLevel="0" collapsed="false">
      <c r="A6" s="17" t="s">
        <v>46</v>
      </c>
      <c r="B6" s="18" t="s">
        <v>34</v>
      </c>
      <c r="C6" s="18" t="s">
        <v>47</v>
      </c>
      <c r="D6" s="18" t="s">
        <v>48</v>
      </c>
      <c r="E6" s="18" t="s">
        <v>48</v>
      </c>
      <c r="F6" s="19" t="n">
        <v>10</v>
      </c>
      <c r="G6" s="19" t="n">
        <v>9</v>
      </c>
      <c r="H6" s="19" t="n">
        <v>4</v>
      </c>
      <c r="I6" s="19" t="n">
        <v>7</v>
      </c>
      <c r="J6" s="19" t="n">
        <f aca="false">SUM(F6:G6)</f>
        <v>19</v>
      </c>
      <c r="K6" s="19" t="n">
        <f aca="false">SUM(H6:I6)</f>
        <v>11</v>
      </c>
      <c r="L6" s="19" t="n">
        <f aca="false">SUM(J6:K6)</f>
        <v>30</v>
      </c>
      <c r="M6" s="20" t="n">
        <v>47</v>
      </c>
      <c r="N6" s="20" t="n">
        <v>1</v>
      </c>
      <c r="O6" s="20" t="n">
        <v>3</v>
      </c>
      <c r="P6" s="21" t="n">
        <v>80</v>
      </c>
      <c r="Q6" s="21" t="n">
        <v>59</v>
      </c>
      <c r="R6" s="20" t="n">
        <v>17</v>
      </c>
      <c r="S6" s="21" t="n">
        <v>39</v>
      </c>
      <c r="T6" s="21" t="n">
        <v>0</v>
      </c>
      <c r="U6" s="22" t="n">
        <f aca="false">S6/M6</f>
        <v>0.829787234042553</v>
      </c>
      <c r="V6" s="22" t="n">
        <f aca="false">T6/M6</f>
        <v>0</v>
      </c>
      <c r="W6" s="21" t="n">
        <v>969</v>
      </c>
      <c r="X6" s="21" t="n">
        <v>717</v>
      </c>
      <c r="Y6" s="27" t="n">
        <v>34</v>
      </c>
      <c r="Z6" s="23" t="n">
        <f aca="false">W6/S6</f>
        <v>24.8461538461538</v>
      </c>
      <c r="AA6" s="21" t="n">
        <f aca="false">X6/S6</f>
        <v>18.3846153846154</v>
      </c>
      <c r="AB6" s="60" t="n">
        <f aca="false">W6/M6</f>
        <v>20.6170212765957</v>
      </c>
      <c r="AC6" s="61" t="n">
        <f aca="false">X6/M6</f>
        <v>15.2553191489362</v>
      </c>
    </row>
    <row r="7" customFormat="false" ht="14.1" hidden="false" customHeight="true" outlineLevel="0" collapsed="false">
      <c r="A7" s="17" t="s">
        <v>50</v>
      </c>
      <c r="B7" s="18" t="s">
        <v>51</v>
      </c>
      <c r="C7" s="18" t="s">
        <v>52</v>
      </c>
      <c r="D7" s="18" t="s">
        <v>52</v>
      </c>
      <c r="E7" s="18" t="s">
        <v>53</v>
      </c>
      <c r="F7" s="19" t="n">
        <v>17</v>
      </c>
      <c r="G7" s="19" t="n">
        <v>32</v>
      </c>
      <c r="H7" s="19" t="n">
        <v>15</v>
      </c>
      <c r="I7" s="19" t="n">
        <v>5</v>
      </c>
      <c r="J7" s="19" t="n">
        <f aca="false">SUM(F7:G7)</f>
        <v>49</v>
      </c>
      <c r="K7" s="19" t="n">
        <f aca="false">SUM(H7:I7)</f>
        <v>20</v>
      </c>
      <c r="L7" s="19" t="n">
        <f aca="false">SUM(J7:K7)</f>
        <v>69</v>
      </c>
      <c r="M7" s="20" t="n">
        <v>80</v>
      </c>
      <c r="N7" s="20" t="n">
        <v>1</v>
      </c>
      <c r="O7" s="20" t="n">
        <v>3</v>
      </c>
      <c r="P7" s="21" t="n">
        <v>80</v>
      </c>
      <c r="Q7" s="21" t="n">
        <v>59</v>
      </c>
      <c r="R7" s="20" t="n">
        <v>17</v>
      </c>
      <c r="S7" s="21" t="n">
        <v>73</v>
      </c>
      <c r="T7" s="21" t="n">
        <v>7</v>
      </c>
      <c r="U7" s="22" t="n">
        <f aca="false">S7/M7</f>
        <v>0.9125</v>
      </c>
      <c r="V7" s="22" t="n">
        <f aca="false">T7/M7</f>
        <v>0.0875</v>
      </c>
      <c r="W7" s="21" t="n">
        <v>2126</v>
      </c>
      <c r="X7" s="21" t="n">
        <v>1608</v>
      </c>
      <c r="Y7" s="21" t="n">
        <f aca="false">[1]Repeats!$AT$203</f>
        <v>18</v>
      </c>
      <c r="Z7" s="23" t="n">
        <f aca="false">W7/S7</f>
        <v>29.1232876712329</v>
      </c>
      <c r="AA7" s="21" t="n">
        <f aca="false">X7/S7</f>
        <v>22.027397260274</v>
      </c>
      <c r="AB7" s="60" t="n">
        <f aca="false">W7/M7</f>
        <v>26.575</v>
      </c>
      <c r="AC7" s="61" t="n">
        <f aca="false">X7/M7</f>
        <v>20.1</v>
      </c>
    </row>
    <row r="8" customFormat="false" ht="14.1" hidden="false" customHeight="true" outlineLevel="0" collapsed="false">
      <c r="A8" s="17" t="s">
        <v>54</v>
      </c>
      <c r="B8" s="18" t="s">
        <v>51</v>
      </c>
      <c r="C8" s="18" t="s">
        <v>55</v>
      </c>
      <c r="D8" s="18" t="s">
        <v>56</v>
      </c>
      <c r="E8" s="18" t="s">
        <v>56</v>
      </c>
      <c r="F8" s="19" t="n">
        <v>7</v>
      </c>
      <c r="G8" s="19" t="n">
        <v>10</v>
      </c>
      <c r="H8" s="19" t="n">
        <v>0</v>
      </c>
      <c r="I8" s="19" t="n">
        <v>4</v>
      </c>
      <c r="J8" s="19" t="n">
        <f aca="false">SUM(F8:G8)</f>
        <v>17</v>
      </c>
      <c r="K8" s="19" t="n">
        <f aca="false">SUM(H8:I8)</f>
        <v>4</v>
      </c>
      <c r="L8" s="19" t="n">
        <f aca="false">SUM(J8:K8)</f>
        <v>21</v>
      </c>
      <c r="M8" s="20" t="n">
        <v>19</v>
      </c>
      <c r="N8" s="20" t="n">
        <v>1</v>
      </c>
      <c r="O8" s="20" t="n">
        <v>3</v>
      </c>
      <c r="P8" s="21" t="n">
        <v>80</v>
      </c>
      <c r="Q8" s="21" t="n">
        <v>59</v>
      </c>
      <c r="R8" s="20" t="n">
        <v>17</v>
      </c>
      <c r="S8" s="21" t="n">
        <v>17</v>
      </c>
      <c r="T8" s="21" t="n">
        <v>2</v>
      </c>
      <c r="U8" s="22" t="n">
        <f aca="false">S8/M8</f>
        <v>0.894736842105263</v>
      </c>
      <c r="V8" s="22" t="n">
        <f aca="false">T8/M8</f>
        <v>0.105263157894737</v>
      </c>
      <c r="W8" s="21" t="n">
        <v>731</v>
      </c>
      <c r="X8" s="21" t="n">
        <v>499</v>
      </c>
      <c r="Y8" s="21" t="n">
        <v>52</v>
      </c>
      <c r="Z8" s="23" t="n">
        <f aca="false">W8/S8</f>
        <v>43</v>
      </c>
      <c r="AA8" s="21" t="n">
        <f aca="false">X8/S8</f>
        <v>29.3529411764706</v>
      </c>
      <c r="AB8" s="60" t="n">
        <f aca="false">W8/M8</f>
        <v>38.4736842105263</v>
      </c>
      <c r="AC8" s="61" t="n">
        <f aca="false">X8/M8</f>
        <v>26.2631578947368</v>
      </c>
    </row>
    <row r="9" customFormat="false" ht="14.1" hidden="false" customHeight="true" outlineLevel="0" collapsed="false">
      <c r="A9" s="17" t="s">
        <v>57</v>
      </c>
      <c r="B9" s="18" t="s">
        <v>51</v>
      </c>
      <c r="C9" s="18" t="s">
        <v>58</v>
      </c>
      <c r="D9" s="18" t="s">
        <v>59</v>
      </c>
      <c r="E9" s="18" t="s">
        <v>60</v>
      </c>
      <c r="F9" s="19" t="n">
        <v>27</v>
      </c>
      <c r="G9" s="19" t="n">
        <v>31</v>
      </c>
      <c r="H9" s="19" t="n">
        <v>15</v>
      </c>
      <c r="I9" s="19" t="n">
        <v>9</v>
      </c>
      <c r="J9" s="19" t="n">
        <f aca="false">SUM(F9:G9)</f>
        <v>58</v>
      </c>
      <c r="K9" s="19" t="n">
        <f aca="false">SUM(H9:I9)</f>
        <v>24</v>
      </c>
      <c r="L9" s="19" t="n">
        <f aca="false">SUM(J9:K9)</f>
        <v>82</v>
      </c>
      <c r="M9" s="20" t="n">
        <v>101</v>
      </c>
      <c r="N9" s="20" t="n">
        <v>1</v>
      </c>
      <c r="O9" s="20" t="n">
        <v>3</v>
      </c>
      <c r="P9" s="21" t="n">
        <v>80</v>
      </c>
      <c r="Q9" s="21" t="n">
        <v>59</v>
      </c>
      <c r="R9" s="20" t="n">
        <v>17</v>
      </c>
      <c r="S9" s="21" t="n">
        <v>81</v>
      </c>
      <c r="T9" s="21" t="n">
        <v>20</v>
      </c>
      <c r="U9" s="22" t="n">
        <f aca="false">S9/M9</f>
        <v>0.801980198019802</v>
      </c>
      <c r="V9" s="22" t="n">
        <f aca="false">T9/M9</f>
        <v>0.198019801980198</v>
      </c>
      <c r="W9" s="21" t="n">
        <v>3972</v>
      </c>
      <c r="X9" s="21" t="n">
        <v>2980</v>
      </c>
      <c r="Y9" s="21" t="n">
        <v>206</v>
      </c>
      <c r="Z9" s="23" t="n">
        <f aca="false">W9/S9</f>
        <v>49.037037037037</v>
      </c>
      <c r="AA9" s="21" t="n">
        <f aca="false">X9/S9</f>
        <v>36.7901234567901</v>
      </c>
      <c r="AB9" s="60" t="n">
        <f aca="false">W9/M9</f>
        <v>39.3267326732673</v>
      </c>
      <c r="AC9" s="61" t="n">
        <f aca="false">X9/M9</f>
        <v>29.5049504950495</v>
      </c>
    </row>
    <row r="10" customFormat="false" ht="14.1" hidden="false" customHeight="true" outlineLevel="0" collapsed="false">
      <c r="A10" s="17" t="s">
        <v>61</v>
      </c>
      <c r="B10" s="18" t="s">
        <v>62</v>
      </c>
      <c r="C10" s="18" t="s">
        <v>63</v>
      </c>
      <c r="D10" s="18" t="s">
        <v>64</v>
      </c>
      <c r="E10" s="18" t="s">
        <v>64</v>
      </c>
      <c r="F10" s="19" t="n">
        <v>18</v>
      </c>
      <c r="G10" s="19" t="n">
        <v>24</v>
      </c>
      <c r="H10" s="19" t="n">
        <v>12</v>
      </c>
      <c r="I10" s="19" t="n">
        <v>6</v>
      </c>
      <c r="J10" s="19" t="n">
        <f aca="false">SUM(F10:G10)</f>
        <v>42</v>
      </c>
      <c r="K10" s="19" t="n">
        <f aca="false">SUM(H10:I10)</f>
        <v>18</v>
      </c>
      <c r="L10" s="19" t="n">
        <f aca="false">SUM(J10:K10)</f>
        <v>60</v>
      </c>
      <c r="M10" s="20" t="n">
        <v>70</v>
      </c>
      <c r="N10" s="20" t="n">
        <v>1</v>
      </c>
      <c r="O10" s="20" t="n">
        <v>3</v>
      </c>
      <c r="P10" s="21" t="n">
        <v>80</v>
      </c>
      <c r="Q10" s="21" t="n">
        <v>59</v>
      </c>
      <c r="R10" s="20" t="n">
        <v>17</v>
      </c>
      <c r="S10" s="21" t="n">
        <v>54</v>
      </c>
      <c r="T10" s="21" t="n">
        <v>16</v>
      </c>
      <c r="U10" s="22" t="n">
        <f aca="false">S10/M10</f>
        <v>0.771428571428572</v>
      </c>
      <c r="V10" s="22" t="n">
        <f aca="false">T10/M10</f>
        <v>0.228571428571429</v>
      </c>
      <c r="W10" s="21" t="n">
        <v>1860</v>
      </c>
      <c r="X10" s="21" t="n">
        <v>1220</v>
      </c>
      <c r="Y10" s="21" t="n">
        <f aca="false">[2]Repeats!$AT$203</f>
        <v>27</v>
      </c>
      <c r="Z10" s="23" t="n">
        <f aca="false">W10/S10</f>
        <v>34.4444444444444</v>
      </c>
      <c r="AA10" s="21" t="n">
        <f aca="false">X10/S10</f>
        <v>22.5925925925926</v>
      </c>
      <c r="AB10" s="60" t="n">
        <f aca="false">W10/M10</f>
        <v>26.5714285714286</v>
      </c>
      <c r="AC10" s="61" t="n">
        <f aca="false">X10/M10</f>
        <v>17.4285714285714</v>
      </c>
    </row>
    <row r="11" customFormat="false" ht="14.1" hidden="false" customHeight="true" outlineLevel="0" collapsed="false">
      <c r="A11" s="17" t="s">
        <v>65</v>
      </c>
      <c r="B11" s="18" t="s">
        <v>62</v>
      </c>
      <c r="C11" s="18" t="s">
        <v>66</v>
      </c>
      <c r="D11" s="18" t="s">
        <v>67</v>
      </c>
      <c r="E11" s="18" t="s">
        <v>67</v>
      </c>
      <c r="F11" s="19" t="n">
        <v>18</v>
      </c>
      <c r="G11" s="19" t="n">
        <v>25</v>
      </c>
      <c r="H11" s="19" t="n">
        <v>19</v>
      </c>
      <c r="I11" s="19" t="n">
        <v>10</v>
      </c>
      <c r="J11" s="19" t="n">
        <f aca="false">SUM(F11:G11)</f>
        <v>43</v>
      </c>
      <c r="K11" s="19" t="n">
        <f aca="false">SUM(H11:I11)</f>
        <v>29</v>
      </c>
      <c r="L11" s="19" t="n">
        <f aca="false">SUM(J11:K11)</f>
        <v>72</v>
      </c>
      <c r="M11" s="20" t="n">
        <v>84</v>
      </c>
      <c r="N11" s="20" t="n">
        <v>1</v>
      </c>
      <c r="O11" s="20" t="n">
        <v>3</v>
      </c>
      <c r="P11" s="21" t="n">
        <v>80</v>
      </c>
      <c r="Q11" s="21" t="n">
        <v>59</v>
      </c>
      <c r="R11" s="20" t="n">
        <v>17</v>
      </c>
      <c r="S11" s="21" t="n">
        <v>76</v>
      </c>
      <c r="T11" s="21" t="n">
        <v>8</v>
      </c>
      <c r="U11" s="22" t="n">
        <f aca="false">S11/M11</f>
        <v>0.904761904761905</v>
      </c>
      <c r="V11" s="22" t="n">
        <f aca="false">T11/M11</f>
        <v>0.0952380952380952</v>
      </c>
      <c r="W11" s="21" t="n">
        <v>1758</v>
      </c>
      <c r="X11" s="21" t="n">
        <v>1424</v>
      </c>
      <c r="Y11" s="21" t="n">
        <v>40</v>
      </c>
      <c r="Z11" s="23" t="n">
        <f aca="false">W11/S11</f>
        <v>23.1315789473684</v>
      </c>
      <c r="AA11" s="21" t="n">
        <f aca="false">X11/S11</f>
        <v>18.7368421052632</v>
      </c>
      <c r="AB11" s="60" t="n">
        <f aca="false">W11/M11</f>
        <v>20.9285714285714</v>
      </c>
      <c r="AC11" s="61" t="n">
        <f aca="false">X11/M11</f>
        <v>16.952380952381</v>
      </c>
    </row>
    <row r="12" customFormat="false" ht="14.1" hidden="false" customHeight="true" outlineLevel="0" collapsed="false">
      <c r="A12" s="17" t="s">
        <v>68</v>
      </c>
      <c r="B12" s="18" t="s">
        <v>51</v>
      </c>
      <c r="C12" s="18" t="s">
        <v>69</v>
      </c>
      <c r="D12" s="18" t="s">
        <v>70</v>
      </c>
      <c r="E12" s="18" t="s">
        <v>70</v>
      </c>
      <c r="F12" s="19" t="n">
        <v>20</v>
      </c>
      <c r="G12" s="19" t="n">
        <v>23</v>
      </c>
      <c r="H12" s="19" t="n">
        <v>17</v>
      </c>
      <c r="I12" s="19" t="n">
        <v>16</v>
      </c>
      <c r="J12" s="19" t="n">
        <f aca="false">SUM(F12:G12)</f>
        <v>43</v>
      </c>
      <c r="K12" s="19" t="n">
        <f aca="false">SUM(H12:I12)</f>
        <v>33</v>
      </c>
      <c r="L12" s="19" t="n">
        <f aca="false">SUM(J12:K12)</f>
        <v>76</v>
      </c>
      <c r="M12" s="20" t="n">
        <v>78</v>
      </c>
      <c r="N12" s="20" t="n">
        <v>1</v>
      </c>
      <c r="O12" s="20" t="n">
        <v>3</v>
      </c>
      <c r="P12" s="21" t="n">
        <v>80</v>
      </c>
      <c r="Q12" s="21" t="n">
        <v>59</v>
      </c>
      <c r="R12" s="20" t="n">
        <v>17</v>
      </c>
      <c r="S12" s="21" t="n">
        <v>72</v>
      </c>
      <c r="T12" s="21" t="n">
        <v>6</v>
      </c>
      <c r="U12" s="22" t="n">
        <f aca="false">S12/M12</f>
        <v>0.923076923076923</v>
      </c>
      <c r="V12" s="22" t="n">
        <f aca="false">T12/M12</f>
        <v>0.0769230769230769</v>
      </c>
      <c r="W12" s="21" t="n">
        <v>1653</v>
      </c>
      <c r="X12" s="21" t="n">
        <v>1252</v>
      </c>
      <c r="Y12" s="21" t="n">
        <v>70</v>
      </c>
      <c r="Z12" s="23" t="n">
        <f aca="false">W12/S12</f>
        <v>22.9583333333333</v>
      </c>
      <c r="AA12" s="21" t="n">
        <f aca="false">X12/S12</f>
        <v>17.3888888888889</v>
      </c>
      <c r="AB12" s="60" t="n">
        <f aca="false">W12/M12</f>
        <v>21.1923076923077</v>
      </c>
      <c r="AC12" s="61" t="n">
        <f aca="false">X12/M12</f>
        <v>16.0512820512821</v>
      </c>
    </row>
    <row r="13" customFormat="false" ht="14.1" hidden="false" customHeight="true" outlineLevel="0" collapsed="false">
      <c r="A13" s="17" t="s">
        <v>71</v>
      </c>
      <c r="B13" s="18" t="s">
        <v>62</v>
      </c>
      <c r="C13" s="18" t="s">
        <v>72</v>
      </c>
      <c r="D13" s="18" t="s">
        <v>73</v>
      </c>
      <c r="E13" s="18" t="s">
        <v>74</v>
      </c>
      <c r="F13" s="19" t="n">
        <v>15</v>
      </c>
      <c r="G13" s="19" t="n">
        <v>27</v>
      </c>
      <c r="H13" s="19" t="n">
        <v>5</v>
      </c>
      <c r="I13" s="19" t="n">
        <v>9</v>
      </c>
      <c r="J13" s="19" t="n">
        <f aca="false">SUM(F13:G13)</f>
        <v>42</v>
      </c>
      <c r="K13" s="19" t="n">
        <f aca="false">SUM(H13:I13)</f>
        <v>14</v>
      </c>
      <c r="L13" s="19" t="n">
        <f aca="false">SUM(J13:K13)</f>
        <v>56</v>
      </c>
      <c r="M13" s="20" t="n">
        <v>54</v>
      </c>
      <c r="N13" s="20" t="n">
        <v>1</v>
      </c>
      <c r="O13" s="20" t="n">
        <v>3</v>
      </c>
      <c r="P13" s="21" t="n">
        <v>80</v>
      </c>
      <c r="Q13" s="21" t="n">
        <v>59</v>
      </c>
      <c r="R13" s="20" t="n">
        <v>17</v>
      </c>
      <c r="S13" s="21" t="n">
        <v>37</v>
      </c>
      <c r="T13" s="21" t="n">
        <v>17</v>
      </c>
      <c r="U13" s="22" t="n">
        <f aca="false">S13/M13</f>
        <v>0.685185185185185</v>
      </c>
      <c r="V13" s="22" t="n">
        <f aca="false">T13/M13</f>
        <v>0.314814814814815</v>
      </c>
      <c r="W13" s="21" t="n">
        <v>1262</v>
      </c>
      <c r="X13" s="21" t="n">
        <v>826</v>
      </c>
      <c r="Y13" s="27" t="n">
        <v>0</v>
      </c>
      <c r="Z13" s="23" t="n">
        <f aca="false">W13/S13</f>
        <v>34.1081081081081</v>
      </c>
      <c r="AA13" s="21" t="n">
        <f aca="false">X13/S13</f>
        <v>22.3243243243243</v>
      </c>
      <c r="AB13" s="60" t="n">
        <f aca="false">W13/M13</f>
        <v>23.3703703703704</v>
      </c>
      <c r="AC13" s="61" t="n">
        <f aca="false">X13/M13</f>
        <v>15.2962962962963</v>
      </c>
    </row>
    <row r="14" customFormat="false" ht="14.1" hidden="false" customHeight="true" outlineLevel="0" collapsed="false">
      <c r="A14" s="17" t="s">
        <v>75</v>
      </c>
      <c r="B14" s="18" t="s">
        <v>62</v>
      </c>
      <c r="C14" s="18" t="s">
        <v>76</v>
      </c>
      <c r="D14" s="18" t="s">
        <v>77</v>
      </c>
      <c r="E14" s="18" t="s">
        <v>78</v>
      </c>
      <c r="F14" s="19" t="n">
        <v>8</v>
      </c>
      <c r="G14" s="19" t="n">
        <v>19</v>
      </c>
      <c r="H14" s="19" t="n">
        <v>5</v>
      </c>
      <c r="I14" s="19" t="n">
        <v>1</v>
      </c>
      <c r="J14" s="19" t="n">
        <f aca="false">SUM(F14:G14)</f>
        <v>27</v>
      </c>
      <c r="K14" s="19" t="n">
        <f aca="false">SUM(H14:I14)</f>
        <v>6</v>
      </c>
      <c r="L14" s="19" t="n">
        <f aca="false">SUM(J14:K14)</f>
        <v>33</v>
      </c>
      <c r="M14" s="20" t="n">
        <v>36</v>
      </c>
      <c r="N14" s="20" t="n">
        <v>1</v>
      </c>
      <c r="O14" s="20" t="n">
        <v>3</v>
      </c>
      <c r="P14" s="21" t="n">
        <v>80</v>
      </c>
      <c r="Q14" s="21" t="n">
        <v>59</v>
      </c>
      <c r="R14" s="20" t="n">
        <v>17</v>
      </c>
      <c r="S14" s="21" t="n">
        <v>33</v>
      </c>
      <c r="T14" s="21" t="n">
        <v>3</v>
      </c>
      <c r="U14" s="22" t="n">
        <f aca="false">S14/M14</f>
        <v>0.916666666666667</v>
      </c>
      <c r="V14" s="22" t="n">
        <f aca="false">T14/M14</f>
        <v>0.0833333333333333</v>
      </c>
      <c r="W14" s="21" t="n">
        <v>1152</v>
      </c>
      <c r="X14" s="21" t="n">
        <v>579</v>
      </c>
      <c r="Y14" s="27" t="n">
        <v>68</v>
      </c>
      <c r="Z14" s="23" t="n">
        <f aca="false">W14/S14</f>
        <v>34.9090909090909</v>
      </c>
      <c r="AA14" s="21" t="n">
        <f aca="false">X14/S14</f>
        <v>17.5454545454545</v>
      </c>
      <c r="AB14" s="60" t="n">
        <f aca="false">W14/M14</f>
        <v>32</v>
      </c>
      <c r="AC14" s="61" t="n">
        <f aca="false">X14/M14</f>
        <v>16.0833333333333</v>
      </c>
    </row>
    <row r="15" customFormat="false" ht="14.1" hidden="false" customHeight="true" outlineLevel="0" collapsed="false">
      <c r="A15" s="17" t="s">
        <v>79</v>
      </c>
      <c r="B15" s="18" t="s">
        <v>62</v>
      </c>
      <c r="C15" s="18" t="s">
        <v>80</v>
      </c>
      <c r="D15" s="18" t="s">
        <v>81</v>
      </c>
      <c r="E15" s="18" t="s">
        <v>82</v>
      </c>
      <c r="F15" s="19" t="n">
        <v>20</v>
      </c>
      <c r="G15" s="19" t="n">
        <v>28</v>
      </c>
      <c r="H15" s="19" t="n">
        <v>7</v>
      </c>
      <c r="I15" s="19" t="n">
        <v>4</v>
      </c>
      <c r="J15" s="19" t="n">
        <f aca="false">SUM(F15:G15)</f>
        <v>48</v>
      </c>
      <c r="K15" s="19" t="n">
        <f aca="false">SUM(H15:I15)</f>
        <v>11</v>
      </c>
      <c r="L15" s="19" t="n">
        <f aca="false">SUM(J15:K15)</f>
        <v>59</v>
      </c>
      <c r="M15" s="20" t="n">
        <v>69</v>
      </c>
      <c r="N15" s="20" t="n">
        <v>1</v>
      </c>
      <c r="O15" s="20" t="n">
        <v>3</v>
      </c>
      <c r="P15" s="21" t="n">
        <v>80</v>
      </c>
      <c r="Q15" s="21" t="n">
        <v>59</v>
      </c>
      <c r="R15" s="20" t="n">
        <v>17</v>
      </c>
      <c r="S15" s="21" t="n">
        <v>58</v>
      </c>
      <c r="T15" s="21" t="n">
        <v>11</v>
      </c>
      <c r="U15" s="22" t="n">
        <f aca="false">S15/M15</f>
        <v>0.840579710144928</v>
      </c>
      <c r="V15" s="22" t="n">
        <f aca="false">T15/M15</f>
        <v>0.159420289855072</v>
      </c>
      <c r="W15" s="21" t="n">
        <v>2005</v>
      </c>
      <c r="X15" s="21" t="n">
        <v>1110</v>
      </c>
      <c r="Y15" s="27" t="n">
        <v>34</v>
      </c>
      <c r="Z15" s="23" t="n">
        <f aca="false">W15/S15</f>
        <v>34.5689655172414</v>
      </c>
      <c r="AA15" s="21" t="n">
        <f aca="false">X15/S15</f>
        <v>19.1379310344828</v>
      </c>
      <c r="AB15" s="60" t="n">
        <f aca="false">W15/M15</f>
        <v>29.0579710144928</v>
      </c>
      <c r="AC15" s="61" t="n">
        <f aca="false">X15/M15</f>
        <v>16.0869565217391</v>
      </c>
    </row>
    <row r="16" customFormat="false" ht="14.1" hidden="false" customHeight="true" outlineLevel="0" collapsed="false">
      <c r="A16" s="17" t="s">
        <v>83</v>
      </c>
      <c r="B16" s="18" t="s">
        <v>62</v>
      </c>
      <c r="C16" s="18" t="s">
        <v>84</v>
      </c>
      <c r="D16" s="18" t="s">
        <v>85</v>
      </c>
      <c r="E16" s="18" t="s">
        <v>85</v>
      </c>
      <c r="F16" s="19" t="n">
        <v>17</v>
      </c>
      <c r="G16" s="19" t="n">
        <v>21</v>
      </c>
      <c r="H16" s="19" t="n">
        <v>18</v>
      </c>
      <c r="I16" s="19" t="n">
        <v>5</v>
      </c>
      <c r="J16" s="19" t="n">
        <f aca="false">SUM(F16:G16)</f>
        <v>38</v>
      </c>
      <c r="K16" s="19" t="n">
        <f aca="false">SUM(H16:I16)</f>
        <v>23</v>
      </c>
      <c r="L16" s="19" t="n">
        <f aca="false">SUM(J16:K16)</f>
        <v>61</v>
      </c>
      <c r="M16" s="20" t="n">
        <v>88</v>
      </c>
      <c r="N16" s="20" t="n">
        <v>1</v>
      </c>
      <c r="O16" s="20" t="n">
        <v>3</v>
      </c>
      <c r="P16" s="21" t="n">
        <v>80</v>
      </c>
      <c r="Q16" s="21" t="n">
        <v>59</v>
      </c>
      <c r="R16" s="20" t="n">
        <v>17</v>
      </c>
      <c r="S16" s="21" t="n">
        <v>63</v>
      </c>
      <c r="T16" s="21" t="n">
        <v>25</v>
      </c>
      <c r="U16" s="22" t="n">
        <f aca="false">S16/M16</f>
        <v>0.715909090909091</v>
      </c>
      <c r="V16" s="22" t="n">
        <f aca="false">T16/M16</f>
        <v>0.284090909090909</v>
      </c>
      <c r="W16" s="21" t="n">
        <v>1898</v>
      </c>
      <c r="X16" s="21" t="n">
        <v>1401</v>
      </c>
      <c r="Y16" s="21" t="n">
        <v>68</v>
      </c>
      <c r="Z16" s="23" t="n">
        <f aca="false">W16/S16</f>
        <v>30.1269841269841</v>
      </c>
      <c r="AA16" s="21" t="n">
        <f aca="false">X16/S16</f>
        <v>22.2380952380952</v>
      </c>
      <c r="AB16" s="60" t="n">
        <f aca="false">W16/M16</f>
        <v>21.5681818181818</v>
      </c>
      <c r="AC16" s="61" t="n">
        <f aca="false">X16/M16</f>
        <v>15.9204545454545</v>
      </c>
    </row>
    <row r="17" customFormat="false" ht="14.1" hidden="false" customHeight="true" outlineLevel="0" collapsed="false">
      <c r="A17" s="17" t="s">
        <v>86</v>
      </c>
      <c r="B17" s="18" t="s">
        <v>62</v>
      </c>
      <c r="C17" s="18" t="s">
        <v>87</v>
      </c>
      <c r="D17" s="18"/>
      <c r="E17" s="18"/>
      <c r="F17" s="19" t="n">
        <v>4</v>
      </c>
      <c r="G17" s="19" t="n">
        <v>8</v>
      </c>
      <c r="H17" s="19" t="n">
        <v>0</v>
      </c>
      <c r="I17" s="19" t="n">
        <v>2</v>
      </c>
      <c r="J17" s="19" t="n">
        <f aca="false">SUM(F17:G17)</f>
        <v>12</v>
      </c>
      <c r="K17" s="19" t="n">
        <f aca="false">SUM(H17:I17)</f>
        <v>2</v>
      </c>
      <c r="L17" s="19" t="n">
        <f aca="false">SUM(J17:K17)</f>
        <v>14</v>
      </c>
      <c r="M17" s="20" t="n">
        <v>15</v>
      </c>
      <c r="N17" s="20" t="n">
        <v>1</v>
      </c>
      <c r="O17" s="20" t="n">
        <v>3</v>
      </c>
      <c r="P17" s="21" t="n">
        <v>80</v>
      </c>
      <c r="Q17" s="21" t="n">
        <v>59</v>
      </c>
      <c r="R17" s="20" t="n">
        <v>17</v>
      </c>
      <c r="S17" s="21" t="n">
        <v>14</v>
      </c>
      <c r="T17" s="21" t="n">
        <v>1</v>
      </c>
      <c r="U17" s="22" t="n">
        <f aca="false">S17/M17</f>
        <v>0.933333333333333</v>
      </c>
      <c r="V17" s="22" t="n">
        <f aca="false">T17/M17</f>
        <v>0.0666666666666667</v>
      </c>
      <c r="W17" s="21" t="n">
        <v>250</v>
      </c>
      <c r="X17" s="21" t="n">
        <v>234</v>
      </c>
      <c r="Y17" s="21" t="n">
        <v>4</v>
      </c>
      <c r="Z17" s="23" t="n">
        <f aca="false">W17/S17</f>
        <v>17.8571428571429</v>
      </c>
      <c r="AA17" s="21" t="n">
        <f aca="false">X17/S17</f>
        <v>16.7142857142857</v>
      </c>
      <c r="AB17" s="24" t="n">
        <f aca="false">W17/M17</f>
        <v>16.6666666666667</v>
      </c>
      <c r="AC17" s="61" t="n">
        <f aca="false">X17/M17</f>
        <v>15.6</v>
      </c>
    </row>
    <row r="18" customFormat="false" ht="14.1" hidden="false" customHeight="true" outlineLevel="0" collapsed="false">
      <c r="A18" s="17" t="s">
        <v>89</v>
      </c>
      <c r="B18" s="18" t="s">
        <v>62</v>
      </c>
      <c r="C18" s="18" t="s">
        <v>90</v>
      </c>
      <c r="D18" s="18" t="s">
        <v>91</v>
      </c>
      <c r="E18" s="18" t="s">
        <v>91</v>
      </c>
      <c r="F18" s="19" t="n">
        <v>7</v>
      </c>
      <c r="G18" s="19" t="n">
        <v>10</v>
      </c>
      <c r="H18" s="19" t="n">
        <v>3</v>
      </c>
      <c r="I18" s="19" t="n">
        <v>4</v>
      </c>
      <c r="J18" s="19" t="n">
        <f aca="false">SUM(F18:G18)</f>
        <v>17</v>
      </c>
      <c r="K18" s="19" t="n">
        <f aca="false">SUM(H18:I18)</f>
        <v>7</v>
      </c>
      <c r="L18" s="19" t="n">
        <f aca="false">SUM(J18:K18)</f>
        <v>24</v>
      </c>
      <c r="M18" s="20" t="n">
        <v>25</v>
      </c>
      <c r="N18" s="20" t="n">
        <v>1</v>
      </c>
      <c r="O18" s="20" t="n">
        <v>3</v>
      </c>
      <c r="P18" s="21" t="n">
        <v>80</v>
      </c>
      <c r="Q18" s="21" t="n">
        <v>59</v>
      </c>
      <c r="R18" s="20" t="n">
        <v>17</v>
      </c>
      <c r="S18" s="21" t="n">
        <v>14</v>
      </c>
      <c r="T18" s="21" t="n">
        <v>11</v>
      </c>
      <c r="U18" s="22" t="n">
        <f aca="false">S18/M18</f>
        <v>0.56</v>
      </c>
      <c r="V18" s="22" t="n">
        <f aca="false">T18/M18</f>
        <v>0.44</v>
      </c>
      <c r="W18" s="21" t="n">
        <v>895</v>
      </c>
      <c r="X18" s="21" t="n">
        <v>535</v>
      </c>
      <c r="Y18" s="27" t="n">
        <v>84</v>
      </c>
      <c r="Z18" s="23" t="n">
        <f aca="false">W18/S18</f>
        <v>63.9285714285714</v>
      </c>
      <c r="AA18" s="21" t="n">
        <f aca="false">X18/S18</f>
        <v>38.2142857142857</v>
      </c>
      <c r="AB18" s="60" t="n">
        <f aca="false">W18/M18</f>
        <v>35.8</v>
      </c>
      <c r="AC18" s="61" t="n">
        <f aca="false">X18/M18</f>
        <v>21.4</v>
      </c>
    </row>
    <row r="19" customFormat="false" ht="14.1" hidden="false" customHeight="true" outlineLevel="0" collapsed="false">
      <c r="A19" s="35" t="s">
        <v>92</v>
      </c>
      <c r="B19" s="18" t="s">
        <v>34</v>
      </c>
      <c r="C19" s="18" t="s">
        <v>93</v>
      </c>
      <c r="D19" s="18" t="s">
        <v>94</v>
      </c>
      <c r="E19" s="18" t="s">
        <v>95</v>
      </c>
      <c r="F19" s="19" t="n">
        <v>10</v>
      </c>
      <c r="G19" s="19" t="n">
        <v>18</v>
      </c>
      <c r="H19" s="19" t="n">
        <v>3</v>
      </c>
      <c r="I19" s="19" t="n">
        <v>2</v>
      </c>
      <c r="J19" s="19" t="n">
        <f aca="false">SUM(F19:G19)</f>
        <v>28</v>
      </c>
      <c r="K19" s="19" t="n">
        <f aca="false">SUM(H19:I19)</f>
        <v>5</v>
      </c>
      <c r="L19" s="19" t="n">
        <f aca="false">SUM(J19:K19)</f>
        <v>33</v>
      </c>
      <c r="M19" s="20" t="n">
        <v>29</v>
      </c>
      <c r="N19" s="20" t="n">
        <v>1</v>
      </c>
      <c r="O19" s="20" t="n">
        <v>3</v>
      </c>
      <c r="P19" s="21" t="n">
        <v>80</v>
      </c>
      <c r="Q19" s="21" t="n">
        <v>59</v>
      </c>
      <c r="R19" s="20" t="n">
        <v>17</v>
      </c>
      <c r="S19" s="21" t="n">
        <v>30</v>
      </c>
      <c r="T19" s="21" t="n">
        <v>-1</v>
      </c>
      <c r="U19" s="22" t="n">
        <f aca="false">S19/M19</f>
        <v>1.03448275862069</v>
      </c>
      <c r="V19" s="22" t="n">
        <f aca="false">T19/M19</f>
        <v>-0.0344827586206897</v>
      </c>
      <c r="W19" s="21" t="n">
        <v>1032</v>
      </c>
      <c r="X19" s="21" t="n">
        <v>796</v>
      </c>
      <c r="Y19" s="21" t="n">
        <v>4</v>
      </c>
      <c r="Z19" s="23" t="n">
        <f aca="false">W19/S19</f>
        <v>34.4</v>
      </c>
      <c r="AA19" s="21" t="n">
        <f aca="false">X19/S19</f>
        <v>26.5333333333333</v>
      </c>
      <c r="AB19" s="60" t="n">
        <f aca="false">W19/M19</f>
        <v>35.5862068965517</v>
      </c>
      <c r="AC19" s="61" t="n">
        <f aca="false">X19/M19</f>
        <v>27.448275862069</v>
      </c>
    </row>
    <row r="20" customFormat="false" ht="14.1" hidden="false" customHeight="true" outlineLevel="0" collapsed="false">
      <c r="A20" s="35" t="s">
        <v>96</v>
      </c>
      <c r="B20" s="18" t="s">
        <v>97</v>
      </c>
      <c r="C20" s="18" t="s">
        <v>98</v>
      </c>
      <c r="D20" s="18" t="s">
        <v>99</v>
      </c>
      <c r="E20" s="18" t="s">
        <v>99</v>
      </c>
      <c r="F20" s="19" t="n">
        <v>15</v>
      </c>
      <c r="G20" s="19" t="n">
        <v>21</v>
      </c>
      <c r="H20" s="19" t="n">
        <v>7</v>
      </c>
      <c r="I20" s="19" t="n">
        <v>5</v>
      </c>
      <c r="J20" s="19" t="n">
        <f aca="false">SUM(F20:G20)</f>
        <v>36</v>
      </c>
      <c r="K20" s="19" t="n">
        <f aca="false">SUM(H20:I20)</f>
        <v>12</v>
      </c>
      <c r="L20" s="19" t="n">
        <f aca="false">SUM(J20:K20)</f>
        <v>48</v>
      </c>
      <c r="M20" s="20" t="n">
        <v>68</v>
      </c>
      <c r="N20" s="20" t="n">
        <v>1</v>
      </c>
      <c r="O20" s="20" t="n">
        <v>3</v>
      </c>
      <c r="P20" s="21" t="n">
        <v>80</v>
      </c>
      <c r="Q20" s="21" t="n">
        <v>59</v>
      </c>
      <c r="R20" s="20" t="n">
        <v>17</v>
      </c>
      <c r="S20" s="21" t="n">
        <v>45</v>
      </c>
      <c r="T20" s="21" t="n">
        <v>23</v>
      </c>
      <c r="U20" s="22" t="n">
        <f aca="false">S20/M20</f>
        <v>0.661764705882353</v>
      </c>
      <c r="V20" s="22" t="n">
        <f aca="false">T20/M20</f>
        <v>0.338235294117647</v>
      </c>
      <c r="W20" s="21" t="n">
        <v>1378</v>
      </c>
      <c r="X20" s="21" t="n">
        <v>978</v>
      </c>
      <c r="Y20" s="21" t="n">
        <v>74</v>
      </c>
      <c r="Z20" s="23" t="n">
        <f aca="false">W20/S20</f>
        <v>30.6222222222222</v>
      </c>
      <c r="AA20" s="21" t="n">
        <f aca="false">X20/S20</f>
        <v>21.7333333333333</v>
      </c>
      <c r="AB20" s="60" t="n">
        <f aca="false">W20/M20</f>
        <v>20.2647058823529</v>
      </c>
      <c r="AC20" s="61" t="n">
        <f aca="false">X20/M20</f>
        <v>14.3823529411765</v>
      </c>
    </row>
    <row r="21" customFormat="false" ht="14.1" hidden="false" customHeight="true" outlineLevel="0" collapsed="false">
      <c r="A21" s="17" t="s">
        <v>100</v>
      </c>
      <c r="B21" s="18" t="s">
        <v>97</v>
      </c>
      <c r="C21" s="18" t="s">
        <v>101</v>
      </c>
      <c r="D21" s="18" t="s">
        <v>102</v>
      </c>
      <c r="E21" s="18" t="s">
        <v>103</v>
      </c>
      <c r="F21" s="19" t="n">
        <v>38</v>
      </c>
      <c r="G21" s="19" t="n">
        <v>36</v>
      </c>
      <c r="H21" s="19" t="n">
        <v>3</v>
      </c>
      <c r="I21" s="19" t="n">
        <v>4</v>
      </c>
      <c r="J21" s="19" t="n">
        <f aca="false">SUM(F21:G21)</f>
        <v>74</v>
      </c>
      <c r="K21" s="19" t="n">
        <f aca="false">SUM(H21:I21)</f>
        <v>7</v>
      </c>
      <c r="L21" s="19" t="n">
        <f aca="false">SUM(J21:K21)</f>
        <v>81</v>
      </c>
      <c r="M21" s="20" t="n">
        <v>83</v>
      </c>
      <c r="N21" s="20" t="n">
        <v>1</v>
      </c>
      <c r="O21" s="20" t="n">
        <v>3</v>
      </c>
      <c r="P21" s="21" t="n">
        <v>80</v>
      </c>
      <c r="Q21" s="21" t="n">
        <v>59</v>
      </c>
      <c r="R21" s="20" t="n">
        <v>17</v>
      </c>
      <c r="S21" s="21" t="n">
        <v>63</v>
      </c>
      <c r="T21" s="21" t="n">
        <v>20</v>
      </c>
      <c r="U21" s="22" t="n">
        <f aca="false">S21/M21</f>
        <v>0.759036144578313</v>
      </c>
      <c r="V21" s="22" t="n">
        <f aca="false">T21/M21</f>
        <v>0.240963855421687</v>
      </c>
      <c r="W21" s="21" t="n">
        <v>1312</v>
      </c>
      <c r="X21" s="21" t="n">
        <v>872</v>
      </c>
      <c r="Y21" s="21" t="n">
        <f aca="false">[3]Repeats!$AT$203</f>
        <v>15</v>
      </c>
      <c r="Z21" s="23" t="n">
        <f aca="false">W21/S21</f>
        <v>20.8253968253968</v>
      </c>
      <c r="AA21" s="21" t="n">
        <f aca="false">X21/S21</f>
        <v>13.8412698412698</v>
      </c>
      <c r="AB21" s="24" t="n">
        <f aca="false">W21/M21</f>
        <v>15.8072289156627</v>
      </c>
      <c r="AC21" s="37" t="n">
        <f aca="false">X21/M21</f>
        <v>10.5060240963855</v>
      </c>
    </row>
    <row r="22" customFormat="false" ht="14.1" hidden="false" customHeight="true" outlineLevel="0" collapsed="false">
      <c r="A22" s="17" t="s">
        <v>104</v>
      </c>
      <c r="B22" s="18" t="s">
        <v>97</v>
      </c>
      <c r="C22" s="18" t="s">
        <v>105</v>
      </c>
      <c r="D22" s="18" t="s">
        <v>106</v>
      </c>
      <c r="E22" s="18" t="s">
        <v>106</v>
      </c>
      <c r="F22" s="19" t="n">
        <v>30</v>
      </c>
      <c r="G22" s="19" t="n">
        <v>64</v>
      </c>
      <c r="H22" s="19" t="n">
        <v>7</v>
      </c>
      <c r="I22" s="19" t="n">
        <v>11</v>
      </c>
      <c r="J22" s="19" t="n">
        <f aca="false">SUM(F22:G22)</f>
        <v>94</v>
      </c>
      <c r="K22" s="19" t="n">
        <f aca="false">SUM(H22:I22)</f>
        <v>18</v>
      </c>
      <c r="L22" s="19" t="n">
        <f aca="false">SUM(J22:K22)</f>
        <v>112</v>
      </c>
      <c r="M22" s="20" t="n">
        <v>97</v>
      </c>
      <c r="N22" s="20" t="n">
        <v>1</v>
      </c>
      <c r="O22" s="20" t="n">
        <v>3</v>
      </c>
      <c r="P22" s="21" t="n">
        <v>80</v>
      </c>
      <c r="Q22" s="21" t="n">
        <v>59</v>
      </c>
      <c r="R22" s="20" t="n">
        <v>17</v>
      </c>
      <c r="S22" s="21" t="n">
        <v>70</v>
      </c>
      <c r="T22" s="21" t="n">
        <v>27</v>
      </c>
      <c r="U22" s="22" t="n">
        <f aca="false">S22/M22</f>
        <v>0.721649484536083</v>
      </c>
      <c r="V22" s="22" t="n">
        <f aca="false">T22/M22</f>
        <v>0.278350515463918</v>
      </c>
      <c r="W22" s="21" t="n">
        <v>1165</v>
      </c>
      <c r="X22" s="21" t="n">
        <v>1080</v>
      </c>
      <c r="Y22" s="27" t="n">
        <v>44</v>
      </c>
      <c r="Z22" s="23" t="n">
        <f aca="false">W22/S22</f>
        <v>16.6428571428571</v>
      </c>
      <c r="AA22" s="21" t="n">
        <f aca="false">X22/S22</f>
        <v>15.4285714285714</v>
      </c>
      <c r="AB22" s="24" t="n">
        <f aca="false">W22/M22</f>
        <v>12.0103092783505</v>
      </c>
      <c r="AC22" s="37" t="n">
        <f aca="false">X22/M22</f>
        <v>11.1340206185567</v>
      </c>
    </row>
    <row r="23" customFormat="false" ht="14.1" hidden="false" customHeight="true" outlineLevel="0" collapsed="false">
      <c r="A23" s="17" t="s">
        <v>107</v>
      </c>
      <c r="B23" s="18" t="s">
        <v>34</v>
      </c>
      <c r="C23" s="18" t="s">
        <v>116</v>
      </c>
      <c r="D23" s="18" t="s">
        <v>109</v>
      </c>
      <c r="E23" s="18" t="s">
        <v>117</v>
      </c>
      <c r="F23" s="19" t="n">
        <v>5</v>
      </c>
      <c r="G23" s="19" t="n">
        <v>13</v>
      </c>
      <c r="H23" s="19" t="n">
        <v>0</v>
      </c>
      <c r="I23" s="19" t="n">
        <v>0</v>
      </c>
      <c r="J23" s="19" t="n">
        <f aca="false">SUM(F23:G23)</f>
        <v>18</v>
      </c>
      <c r="K23" s="19" t="n">
        <f aca="false">SUM(H23:I23)</f>
        <v>0</v>
      </c>
      <c r="L23" s="19" t="n">
        <f aca="false">SUM(J23:K23)</f>
        <v>18</v>
      </c>
      <c r="M23" s="20" t="n">
        <v>27</v>
      </c>
      <c r="N23" s="20" t="n">
        <v>1</v>
      </c>
      <c r="O23" s="20" t="n">
        <v>3</v>
      </c>
      <c r="P23" s="21" t="n">
        <v>80</v>
      </c>
      <c r="Q23" s="21" t="n">
        <v>59</v>
      </c>
      <c r="R23" s="20" t="n">
        <v>17</v>
      </c>
      <c r="S23" s="21" t="n">
        <v>27</v>
      </c>
      <c r="T23" s="21" t="n">
        <v>0</v>
      </c>
      <c r="U23" s="22" t="n">
        <f aca="false">S23/M23</f>
        <v>1</v>
      </c>
      <c r="V23" s="22" t="n">
        <f aca="false">T23/M23</f>
        <v>0</v>
      </c>
      <c r="W23" s="21" t="n">
        <v>452</v>
      </c>
      <c r="X23" s="21" t="n">
        <v>340</v>
      </c>
      <c r="Y23" s="27" t="n">
        <v>6</v>
      </c>
      <c r="Z23" s="23" t="n">
        <f aca="false">W23/S23</f>
        <v>16.7407407407407</v>
      </c>
      <c r="AA23" s="21" t="n">
        <f aca="false">X23/S23</f>
        <v>12.5925925925926</v>
      </c>
      <c r="AB23" s="24" t="n">
        <f aca="false">W23/M23</f>
        <v>16.7407407407407</v>
      </c>
      <c r="AC23" s="61" t="n">
        <f aca="false">X23/M23</f>
        <v>12.5925925925926</v>
      </c>
    </row>
    <row r="24" customFormat="false" ht="14.1" hidden="false" customHeight="true" outlineLevel="0" collapsed="false">
      <c r="A24" s="17" t="s">
        <v>111</v>
      </c>
      <c r="B24" s="18" t="s">
        <v>62</v>
      </c>
      <c r="C24" s="18" t="s">
        <v>112</v>
      </c>
      <c r="D24" s="18" t="s">
        <v>113</v>
      </c>
      <c r="E24" s="18" t="s">
        <v>113</v>
      </c>
      <c r="F24" s="19" t="n">
        <v>6</v>
      </c>
      <c r="G24" s="19" t="n">
        <v>11</v>
      </c>
      <c r="H24" s="19" t="n">
        <v>3</v>
      </c>
      <c r="I24" s="19" t="n">
        <v>5</v>
      </c>
      <c r="J24" s="19" t="n">
        <f aca="false">SUM(F24:G24)</f>
        <v>17</v>
      </c>
      <c r="K24" s="19" t="n">
        <f aca="false">SUM(H24:I24)</f>
        <v>8</v>
      </c>
      <c r="L24" s="19" t="n">
        <f aca="false">SUM(J24:K24)</f>
        <v>25</v>
      </c>
      <c r="M24" s="20" t="n">
        <v>35</v>
      </c>
      <c r="N24" s="20" t="n">
        <v>1</v>
      </c>
      <c r="O24" s="20" t="n">
        <v>3</v>
      </c>
      <c r="P24" s="21" t="n">
        <v>80</v>
      </c>
      <c r="Q24" s="21" t="n">
        <v>59</v>
      </c>
      <c r="R24" s="20" t="n">
        <v>17</v>
      </c>
      <c r="S24" s="21" t="n">
        <v>33</v>
      </c>
      <c r="T24" s="21" t="n">
        <v>2</v>
      </c>
      <c r="U24" s="22" t="n">
        <f aca="false">S24/M24</f>
        <v>0.942857142857143</v>
      </c>
      <c r="V24" s="22" t="n">
        <f aca="false">T24/M24</f>
        <v>0.0571428571428571</v>
      </c>
      <c r="W24" s="21" t="n">
        <v>942</v>
      </c>
      <c r="X24" s="21" t="n">
        <v>612</v>
      </c>
      <c r="Y24" s="27" t="n">
        <v>58</v>
      </c>
      <c r="Z24" s="23" t="n">
        <f aca="false">W24/S24</f>
        <v>28.5454545454545</v>
      </c>
      <c r="AA24" s="21" t="n">
        <f aca="false">X24/S24</f>
        <v>18.5454545454545</v>
      </c>
      <c r="AB24" s="60" t="n">
        <f aca="false">W24/M24</f>
        <v>26.9142857142857</v>
      </c>
      <c r="AC24" s="61" t="n">
        <f aca="false">X24/M24</f>
        <v>17.4857142857143</v>
      </c>
    </row>
    <row r="25" customFormat="false" ht="12.75" hidden="false" customHeight="false" outlineLevel="0" collapsed="false">
      <c r="A25" s="62"/>
      <c r="B25" s="63"/>
      <c r="C25" s="64"/>
      <c r="D25" s="64"/>
      <c r="E25" s="64"/>
      <c r="F25" s="63"/>
      <c r="G25" s="63"/>
      <c r="H25" s="63"/>
      <c r="I25" s="63"/>
      <c r="J25" s="63"/>
      <c r="K25" s="63"/>
      <c r="L25" s="65"/>
      <c r="M25" s="66"/>
      <c r="N25" s="66"/>
      <c r="O25" s="66"/>
      <c r="P25" s="67"/>
      <c r="Q25" s="66"/>
      <c r="R25" s="66"/>
      <c r="S25" s="66"/>
      <c r="T25" s="67"/>
      <c r="U25" s="68"/>
      <c r="V25" s="68"/>
      <c r="W25" s="69"/>
      <c r="X25" s="69"/>
      <c r="Y25" s="70"/>
      <c r="Z25" s="70"/>
      <c r="AA25" s="70"/>
      <c r="AB25" s="70"/>
      <c r="AC25" s="71"/>
    </row>
    <row r="26" customFormat="false" ht="27" hidden="false" customHeight="false" outlineLevel="0" collapsed="false">
      <c r="A26" s="38" t="s">
        <v>114</v>
      </c>
      <c r="B26" s="39"/>
      <c r="C26" s="40"/>
      <c r="D26" s="40"/>
      <c r="E26" s="41"/>
      <c r="F26" s="42" t="n">
        <f aca="false">SUM(F3:F24)</f>
        <v>349</v>
      </c>
      <c r="G26" s="43" t="n">
        <f aca="false">SUM(G3:G24)</f>
        <v>533</v>
      </c>
      <c r="H26" s="43" t="n">
        <f aca="false">SUM(H3:H24)</f>
        <v>190</v>
      </c>
      <c r="I26" s="43" t="n">
        <f aca="false">SUM(I3:I24)</f>
        <v>148</v>
      </c>
      <c r="J26" s="43" t="n">
        <f aca="false">SUM(J3:J24)</f>
        <v>882</v>
      </c>
      <c r="K26" s="43" t="n">
        <f aca="false">SUM(K3:K24)</f>
        <v>338</v>
      </c>
      <c r="L26" s="44" t="n">
        <f aca="false">SUM(L3:L25)</f>
        <v>1220</v>
      </c>
      <c r="M26" s="45" t="n">
        <f aca="false">SUM(M3:M24)</f>
        <v>1357</v>
      </c>
      <c r="N26" s="46" t="n">
        <f aca="false">SUM(N3:N24)</f>
        <v>22</v>
      </c>
      <c r="O26" s="46" t="n">
        <f aca="false">SUM(O3:O24)</f>
        <v>66</v>
      </c>
      <c r="P26" s="46" t="n">
        <f aca="false">SUM(P3:P24)</f>
        <v>1760</v>
      </c>
      <c r="Q26" s="46" t="n">
        <f aca="false">SUM(Q3:Q24)</f>
        <v>1298</v>
      </c>
      <c r="R26" s="46" t="n">
        <f aca="false">SUM(R3:R24)</f>
        <v>374</v>
      </c>
      <c r="S26" s="46" t="n">
        <f aca="false">SUM(S3:S24)</f>
        <v>1055</v>
      </c>
      <c r="T26" s="46" t="n">
        <f aca="false">SUM(T3:T24)</f>
        <v>294</v>
      </c>
      <c r="U26" s="47" t="n">
        <f aca="false">S26/M26</f>
        <v>0.777450257921887</v>
      </c>
      <c r="V26" s="48" t="n">
        <f aca="false">T26/M26</f>
        <v>0.216654384672071</v>
      </c>
      <c r="W26" s="45" t="n">
        <f aca="false">SUM(W3:W24)</f>
        <v>31214</v>
      </c>
      <c r="X26" s="46" t="n">
        <f aca="false">SUM(X3:X24)</f>
        <v>22249</v>
      </c>
      <c r="Y26" s="46" t="n">
        <f aca="false">SUM(Y3:Y24)</f>
        <v>977</v>
      </c>
      <c r="Z26" s="46" t="n">
        <f aca="false">W26/S26</f>
        <v>29.5867298578199</v>
      </c>
      <c r="AA26" s="49" t="n">
        <f aca="false">X26/S26</f>
        <v>21.0890995260664</v>
      </c>
      <c r="AB26" s="46" t="n">
        <f aca="false">W26/M26</f>
        <v>23.0022107590273</v>
      </c>
      <c r="AC26" s="50" t="n">
        <f aca="false">X26/M26</f>
        <v>16.3957258658806</v>
      </c>
    </row>
    <row r="27" customFormat="false" ht="26.25" hidden="false" customHeight="false" outlineLevel="0" collapsed="false">
      <c r="A27" s="72" t="s">
        <v>118</v>
      </c>
      <c r="B27" s="52"/>
      <c r="C27" s="53"/>
      <c r="D27" s="53"/>
      <c r="E27" s="53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5" t="n">
        <v>20</v>
      </c>
      <c r="AC27" s="55" t="n">
        <v>13</v>
      </c>
    </row>
    <row r="28" customFormat="false" ht="12.75" hidden="false" customHeight="false" outlineLevel="0" collapsed="false">
      <c r="A28" s="56"/>
      <c r="B28" s="57"/>
      <c r="C28" s="58"/>
      <c r="D28" s="58"/>
      <c r="E28" s="58"/>
    </row>
    <row r="29" customFormat="false" ht="12.75" hidden="false" customHeight="false" outlineLevel="0" collapsed="false">
      <c r="A29" s="56"/>
      <c r="B29" s="57"/>
      <c r="C29" s="58"/>
      <c r="D29" s="58"/>
      <c r="E29" s="58"/>
    </row>
    <row r="30" customFormat="false" ht="12.75" hidden="false" customHeight="false" outlineLevel="0" collapsed="false">
      <c r="A30" s="56"/>
      <c r="B30" s="57"/>
      <c r="C30" s="58"/>
      <c r="D30" s="58"/>
      <c r="E30" s="58"/>
    </row>
    <row r="31" customFormat="false" ht="12.75" hidden="false" customHeight="false" outlineLevel="0" collapsed="false">
      <c r="A31" s="56"/>
      <c r="B31" s="57"/>
      <c r="C31" s="58"/>
      <c r="D31" s="58"/>
      <c r="E31" s="58"/>
    </row>
    <row r="32" customFormat="false" ht="12.75" hidden="false" customHeight="false" outlineLevel="0" collapsed="false">
      <c r="A32" s="56"/>
      <c r="B32" s="57"/>
      <c r="C32" s="58"/>
      <c r="D32" s="58"/>
      <c r="E32" s="58"/>
    </row>
    <row r="33" customFormat="false" ht="12.75" hidden="false" customHeight="false" outlineLevel="0" collapsed="false">
      <c r="A33" s="56"/>
      <c r="B33" s="57"/>
      <c r="C33" s="58"/>
      <c r="D33" s="58"/>
      <c r="E33" s="58"/>
    </row>
    <row r="34" customFormat="false" ht="12.75" hidden="false" customHeight="false" outlineLevel="0" collapsed="false">
      <c r="A34" s="56"/>
      <c r="B34" s="57"/>
      <c r="C34" s="58"/>
      <c r="D34" s="58"/>
      <c r="E34" s="58"/>
    </row>
    <row r="35" customFormat="false" ht="12.75" hidden="false" customHeight="false" outlineLevel="0" collapsed="false">
      <c r="A35" s="56"/>
      <c r="B35" s="57"/>
      <c r="C35" s="58"/>
      <c r="D35" s="58"/>
      <c r="E35" s="58"/>
    </row>
    <row r="36" customFormat="false" ht="12.75" hidden="false" customHeight="false" outlineLevel="0" collapsed="false">
      <c r="A36" s="56"/>
      <c r="B36" s="57"/>
      <c r="C36" s="58"/>
      <c r="D36" s="58"/>
      <c r="E36" s="58"/>
    </row>
    <row r="37" customFormat="false" ht="12.75" hidden="false" customHeight="false" outlineLevel="0" collapsed="false">
      <c r="A37" s="56"/>
      <c r="B37" s="57"/>
      <c r="C37" s="58"/>
      <c r="D37" s="58"/>
      <c r="E37" s="58"/>
    </row>
    <row r="38" customFormat="false" ht="12.75" hidden="false" customHeight="false" outlineLevel="0" collapsed="false">
      <c r="A38" s="56"/>
      <c r="B38" s="57"/>
      <c r="C38" s="58"/>
      <c r="D38" s="58"/>
      <c r="E38" s="58"/>
    </row>
    <row r="39" customFormat="false" ht="12.75" hidden="false" customHeight="false" outlineLevel="0" collapsed="false">
      <c r="A39" s="56"/>
      <c r="B39" s="57"/>
      <c r="C39" s="58"/>
      <c r="D39" s="58"/>
      <c r="E39" s="58"/>
    </row>
    <row r="40" customFormat="false" ht="12.75" hidden="false" customHeight="false" outlineLevel="0" collapsed="false">
      <c r="A40" s="56"/>
      <c r="B40" s="57"/>
      <c r="C40" s="58"/>
      <c r="D40" s="58"/>
      <c r="E40" s="58"/>
    </row>
    <row r="41" customFormat="false" ht="12.75" hidden="false" customHeight="false" outlineLevel="0" collapsed="false">
      <c r="A41" s="56"/>
      <c r="B41" s="57"/>
      <c r="C41" s="58"/>
      <c r="D41" s="58"/>
      <c r="E41" s="58"/>
    </row>
    <row r="42" customFormat="false" ht="12.75" hidden="false" customHeight="false" outlineLevel="0" collapsed="false">
      <c r="A42" s="56"/>
      <c r="B42" s="57"/>
      <c r="C42" s="58"/>
      <c r="D42" s="58"/>
      <c r="E42" s="58"/>
    </row>
    <row r="43" customFormat="false" ht="12.75" hidden="false" customHeight="false" outlineLevel="0" collapsed="false">
      <c r="A43" s="56"/>
      <c r="B43" s="57"/>
      <c r="C43" s="58"/>
      <c r="D43" s="58"/>
      <c r="E43" s="58"/>
    </row>
    <row r="44" customFormat="false" ht="12.75" hidden="false" customHeight="false" outlineLevel="0" collapsed="false">
      <c r="A44" s="56"/>
      <c r="B44" s="57"/>
      <c r="C44" s="58"/>
      <c r="D44" s="58"/>
      <c r="E44" s="58"/>
    </row>
    <row r="45" customFormat="false" ht="12.75" hidden="false" customHeight="false" outlineLevel="0" collapsed="false">
      <c r="A45" s="56"/>
      <c r="B45" s="57"/>
      <c r="C45" s="58"/>
      <c r="D45" s="58"/>
      <c r="E45" s="58"/>
    </row>
    <row r="46" customFormat="false" ht="12.75" hidden="false" customHeight="false" outlineLevel="0" collapsed="false">
      <c r="A46" s="56"/>
      <c r="B46" s="57"/>
      <c r="C46" s="58"/>
      <c r="D46" s="58"/>
      <c r="E46" s="58"/>
    </row>
    <row r="47" customFormat="false" ht="12.75" hidden="false" customHeight="false" outlineLevel="0" collapsed="false">
      <c r="A47" s="56"/>
      <c r="B47" s="57"/>
      <c r="C47" s="58"/>
      <c r="D47" s="58"/>
      <c r="E47" s="58"/>
    </row>
    <row r="48" customFormat="false" ht="12.75" hidden="false" customHeight="false" outlineLevel="0" collapsed="false">
      <c r="A48" s="56"/>
      <c r="B48" s="57"/>
      <c r="C48" s="58"/>
      <c r="D48" s="58"/>
      <c r="E48" s="58"/>
    </row>
    <row r="49" customFormat="false" ht="12.75" hidden="false" customHeight="false" outlineLevel="0" collapsed="false">
      <c r="A49" s="56"/>
      <c r="B49" s="57"/>
      <c r="C49" s="58"/>
      <c r="D49" s="58"/>
      <c r="E49" s="58"/>
    </row>
    <row r="50" customFormat="false" ht="12.75" hidden="false" customHeight="false" outlineLevel="0" collapsed="false">
      <c r="A50" s="56"/>
      <c r="B50" s="57"/>
      <c r="C50" s="58"/>
      <c r="D50" s="58"/>
      <c r="E50" s="58"/>
    </row>
    <row r="51" customFormat="false" ht="12.75" hidden="false" customHeight="false" outlineLevel="0" collapsed="false">
      <c r="A51" s="56"/>
      <c r="B51" s="57"/>
      <c r="C51" s="58"/>
      <c r="D51" s="58"/>
      <c r="E51" s="58"/>
    </row>
    <row r="52" customFormat="false" ht="12.75" hidden="false" customHeight="false" outlineLevel="0" collapsed="false">
      <c r="A52" s="56"/>
      <c r="B52" s="57"/>
      <c r="C52" s="58"/>
      <c r="D52" s="58"/>
      <c r="E52" s="58"/>
    </row>
    <row r="53" customFormat="false" ht="12.75" hidden="false" customHeight="false" outlineLevel="0" collapsed="false">
      <c r="A53" s="56"/>
      <c r="B53" s="57"/>
      <c r="C53" s="58"/>
      <c r="D53" s="58"/>
      <c r="E53" s="58"/>
    </row>
    <row r="54" customFormat="false" ht="12.75" hidden="false" customHeight="false" outlineLevel="0" collapsed="false">
      <c r="A54" s="56"/>
      <c r="B54" s="57"/>
      <c r="C54" s="58"/>
      <c r="D54" s="58"/>
      <c r="E54" s="58"/>
    </row>
    <row r="55" customFormat="false" ht="12.75" hidden="false" customHeight="false" outlineLevel="0" collapsed="false">
      <c r="A55" s="56"/>
      <c r="B55" s="57"/>
      <c r="C55" s="58"/>
      <c r="D55" s="58"/>
      <c r="E55" s="58"/>
    </row>
    <row r="56" customFormat="false" ht="12.75" hidden="false" customHeight="false" outlineLevel="0" collapsed="false">
      <c r="A56" s="56"/>
      <c r="B56" s="57"/>
      <c r="C56" s="58"/>
      <c r="D56" s="58"/>
      <c r="E56" s="58"/>
    </row>
    <row r="57" customFormat="false" ht="12.75" hidden="false" customHeight="false" outlineLevel="0" collapsed="false">
      <c r="A57" s="56"/>
      <c r="B57" s="57"/>
      <c r="C57" s="58"/>
      <c r="D57" s="58"/>
      <c r="E57" s="58"/>
    </row>
    <row r="58" customFormat="false" ht="12.75" hidden="false" customHeight="false" outlineLevel="0" collapsed="false">
      <c r="A58" s="56"/>
      <c r="B58" s="57"/>
      <c r="C58" s="58"/>
      <c r="D58" s="58"/>
      <c r="E58" s="58"/>
    </row>
    <row r="59" customFormat="false" ht="12.75" hidden="false" customHeight="false" outlineLevel="0" collapsed="false">
      <c r="A59" s="56"/>
      <c r="B59" s="57"/>
      <c r="C59" s="58"/>
      <c r="D59" s="58"/>
      <c r="E59" s="58"/>
    </row>
    <row r="60" customFormat="false" ht="12.75" hidden="false" customHeight="false" outlineLevel="0" collapsed="false">
      <c r="A60" s="56"/>
      <c r="B60" s="57"/>
      <c r="C60" s="58"/>
      <c r="D60" s="58"/>
      <c r="E60" s="58"/>
    </row>
    <row r="61" customFormat="false" ht="12.75" hidden="false" customHeight="false" outlineLevel="0" collapsed="false">
      <c r="A61" s="56"/>
      <c r="B61" s="57"/>
      <c r="C61" s="58"/>
      <c r="D61" s="58"/>
      <c r="E61" s="58"/>
    </row>
    <row r="62" customFormat="false" ht="12.75" hidden="false" customHeight="false" outlineLevel="0" collapsed="false">
      <c r="A62" s="56"/>
      <c r="B62" s="57"/>
      <c r="C62" s="58"/>
      <c r="D62" s="58"/>
      <c r="E62" s="58"/>
    </row>
    <row r="63" customFormat="false" ht="12.75" hidden="false" customHeight="false" outlineLevel="0" collapsed="false">
      <c r="A63" s="56"/>
      <c r="B63" s="57"/>
      <c r="C63" s="58"/>
      <c r="D63" s="58"/>
      <c r="E63" s="58"/>
    </row>
    <row r="64" customFormat="false" ht="12.75" hidden="false" customHeight="false" outlineLevel="0" collapsed="false">
      <c r="A64" s="56"/>
      <c r="B64" s="57"/>
      <c r="C64" s="58"/>
      <c r="D64" s="58"/>
      <c r="E64" s="58"/>
    </row>
    <row r="65" customFormat="false" ht="12.75" hidden="false" customHeight="false" outlineLevel="0" collapsed="false">
      <c r="A65" s="56"/>
      <c r="B65" s="57"/>
      <c r="C65" s="58"/>
      <c r="D65" s="58"/>
      <c r="E65" s="58"/>
    </row>
    <row r="66" customFormat="false" ht="12.75" hidden="false" customHeight="false" outlineLevel="0" collapsed="false">
      <c r="A66" s="56"/>
      <c r="B66" s="57"/>
      <c r="C66" s="58"/>
      <c r="D66" s="58"/>
      <c r="E66" s="58"/>
    </row>
  </sheetData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2" activeCellId="0" sqref="A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true" outlineLevel="0" max="3" min="3" style="3" width="17.42"/>
    <col collapsed="false" customWidth="true" hidden="true" outlineLevel="0" max="5" min="4" style="3" width="14.56"/>
    <col collapsed="false" customWidth="true" hidden="true" outlineLevel="0" max="6" min="6" style="0" width="9.28"/>
    <col collapsed="false" customWidth="false" hidden="true" outlineLevel="0" max="12" min="7" style="0" width="9.06"/>
    <col collapsed="false" customWidth="true" hidden="true" outlineLevel="0" max="13" min="13" style="0" width="10.13"/>
    <col collapsed="false" customWidth="false" hidden="true" outlineLevel="0" max="27" min="14" style="0" width="9.06"/>
    <col collapsed="false" customWidth="true" hidden="true" outlineLevel="0" max="28" min="28" style="0" width="12.28"/>
    <col collapsed="false" customWidth="true" hidden="false" outlineLevel="0" max="29" min="29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43.5" hidden="false" customHeight="tru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8</v>
      </c>
      <c r="F2" s="14" t="s">
        <v>9</v>
      </c>
      <c r="G2" s="14" t="s">
        <v>10</v>
      </c>
      <c r="H2" s="14" t="s">
        <v>11</v>
      </c>
      <c r="I2" s="14" t="s">
        <v>12</v>
      </c>
      <c r="J2" s="14" t="s">
        <v>13</v>
      </c>
      <c r="K2" s="14" t="s">
        <v>14</v>
      </c>
      <c r="L2" s="14" t="s">
        <v>15</v>
      </c>
      <c r="M2" s="12" t="s">
        <v>16</v>
      </c>
      <c r="N2" s="15" t="s">
        <v>17</v>
      </c>
      <c r="O2" s="15" t="s">
        <v>18</v>
      </c>
      <c r="P2" s="15" t="s">
        <v>19</v>
      </c>
      <c r="Q2" s="15" t="s">
        <v>20</v>
      </c>
      <c r="R2" s="15" t="s">
        <v>21</v>
      </c>
      <c r="S2" s="15" t="s">
        <v>22</v>
      </c>
      <c r="T2" s="15" t="s">
        <v>23</v>
      </c>
      <c r="U2" s="15" t="s">
        <v>24</v>
      </c>
      <c r="V2" s="15" t="s">
        <v>25</v>
      </c>
      <c r="W2" s="12" t="s">
        <v>26</v>
      </c>
      <c r="X2" s="12" t="s">
        <v>27</v>
      </c>
      <c r="Y2" s="12" t="s">
        <v>28</v>
      </c>
      <c r="Z2" s="12" t="s">
        <v>29</v>
      </c>
      <c r="AA2" s="12" t="s">
        <v>30</v>
      </c>
      <c r="AB2" s="12" t="s">
        <v>31</v>
      </c>
      <c r="AC2" s="16" t="s">
        <v>32</v>
      </c>
    </row>
    <row r="3" customFormat="false" ht="14.1" hidden="false" customHeight="true" outlineLevel="0" collapsed="false">
      <c r="A3" s="17" t="s">
        <v>33</v>
      </c>
      <c r="B3" s="18" t="s">
        <v>34</v>
      </c>
      <c r="C3" s="18" t="s">
        <v>35</v>
      </c>
      <c r="D3" s="18" t="s">
        <v>36</v>
      </c>
      <c r="E3" s="18" t="s">
        <v>36</v>
      </c>
      <c r="F3" s="19" t="n">
        <v>12</v>
      </c>
      <c r="G3" s="19" t="n">
        <v>30</v>
      </c>
      <c r="H3" s="19" t="n">
        <v>23</v>
      </c>
      <c r="I3" s="19" t="n">
        <v>19</v>
      </c>
      <c r="J3" s="19" t="n">
        <f aca="false">SUM(F3:G3)</f>
        <v>42</v>
      </c>
      <c r="K3" s="19" t="n">
        <f aca="false">SUM(H3:I3)</f>
        <v>42</v>
      </c>
      <c r="L3" s="19" t="n">
        <f aca="false">SUM(J3:K3)</f>
        <v>84</v>
      </c>
      <c r="M3" s="20" t="n">
        <v>84</v>
      </c>
      <c r="N3" s="20" t="n">
        <v>1</v>
      </c>
      <c r="O3" s="20" t="n">
        <v>3</v>
      </c>
      <c r="P3" s="21" t="n">
        <v>80</v>
      </c>
      <c r="Q3" s="21" t="n">
        <v>59</v>
      </c>
      <c r="R3" s="20" t="n">
        <v>17</v>
      </c>
      <c r="S3" s="21" t="n">
        <v>29</v>
      </c>
      <c r="T3" s="21" t="n">
        <v>55</v>
      </c>
      <c r="U3" s="22" t="n">
        <f aca="false">S3/M3</f>
        <v>0.345238095238095</v>
      </c>
      <c r="V3" s="22" t="n">
        <f aca="false">T3/M3</f>
        <v>0.654761904761905</v>
      </c>
      <c r="W3" s="21" t="n">
        <v>1006</v>
      </c>
      <c r="X3" s="21" t="n">
        <v>710</v>
      </c>
      <c r="Y3" s="21" t="n">
        <v>0</v>
      </c>
      <c r="Z3" s="23" t="n">
        <f aca="false">W3/S3</f>
        <v>34.6896551724138</v>
      </c>
      <c r="AA3" s="21" t="n">
        <f aca="false">X3/S3</f>
        <v>24.4827586206897</v>
      </c>
      <c r="AB3" s="24" t="n">
        <f aca="false">W3/M3</f>
        <v>11.9761904761905</v>
      </c>
      <c r="AC3" s="61" t="n">
        <f aca="false">'Deployment Eligibility'!AC4</f>
        <v>13.6</v>
      </c>
    </row>
    <row r="4" customFormat="false" ht="14.1" hidden="false" customHeight="true" outlineLevel="0" collapsed="false">
      <c r="A4" s="17" t="s">
        <v>38</v>
      </c>
      <c r="B4" s="18" t="s">
        <v>34</v>
      </c>
      <c r="C4" s="18" t="s">
        <v>39</v>
      </c>
      <c r="D4" s="18" t="s">
        <v>40</v>
      </c>
      <c r="E4" s="18" t="s">
        <v>40</v>
      </c>
      <c r="F4" s="19" t="n">
        <v>23</v>
      </c>
      <c r="G4" s="19" t="n">
        <v>39</v>
      </c>
      <c r="H4" s="19" t="n">
        <v>18</v>
      </c>
      <c r="I4" s="19" t="n">
        <v>10</v>
      </c>
      <c r="J4" s="19" t="n">
        <f aca="false">SUM(F4:G4)</f>
        <v>62</v>
      </c>
      <c r="K4" s="19" t="n">
        <f aca="false">SUM(H4:I4)</f>
        <v>28</v>
      </c>
      <c r="L4" s="19" t="n">
        <f aca="false">SUM(J4:K4)</f>
        <v>90</v>
      </c>
      <c r="M4" s="20" t="n">
        <v>96</v>
      </c>
      <c r="N4" s="20" t="n">
        <v>1</v>
      </c>
      <c r="O4" s="20" t="n">
        <v>3</v>
      </c>
      <c r="P4" s="21" t="n">
        <v>80</v>
      </c>
      <c r="Q4" s="21" t="n">
        <v>59</v>
      </c>
      <c r="R4" s="20" t="n">
        <v>17</v>
      </c>
      <c r="S4" s="21" t="n">
        <v>82</v>
      </c>
      <c r="T4" s="21" t="n">
        <v>14</v>
      </c>
      <c r="U4" s="22" t="n">
        <f aca="false">S4/M4</f>
        <v>0.854166666666667</v>
      </c>
      <c r="V4" s="22" t="n">
        <f aca="false">T4/M4</f>
        <v>0.145833333333333</v>
      </c>
      <c r="W4" s="21" t="n">
        <v>2104</v>
      </c>
      <c r="X4" s="21" t="n">
        <v>1487</v>
      </c>
      <c r="Y4" s="27" t="n">
        <v>39</v>
      </c>
      <c r="Z4" s="23" t="n">
        <f aca="false">W4/S4</f>
        <v>25.6585365853659</v>
      </c>
      <c r="AA4" s="21" t="n">
        <f aca="false">X4/S4</f>
        <v>18.1341463414634</v>
      </c>
      <c r="AB4" s="60" t="n">
        <f aca="false">W4/M4</f>
        <v>21.9166666666667</v>
      </c>
      <c r="AC4" s="61" t="n">
        <f aca="false">'Deployment Eligibility'!AC5</f>
        <v>15.4895833333333</v>
      </c>
    </row>
    <row r="5" customFormat="false" ht="14.1" hidden="false" customHeight="true" outlineLevel="0" collapsed="false">
      <c r="A5" s="17" t="s">
        <v>42</v>
      </c>
      <c r="B5" s="18" t="s">
        <v>34</v>
      </c>
      <c r="C5" s="18" t="s">
        <v>43</v>
      </c>
      <c r="D5" s="18" t="s">
        <v>44</v>
      </c>
      <c r="E5" s="18" t="s">
        <v>44</v>
      </c>
      <c r="F5" s="19" t="n">
        <v>22</v>
      </c>
      <c r="G5" s="19" t="n">
        <v>34</v>
      </c>
      <c r="H5" s="19" t="n">
        <v>6</v>
      </c>
      <c r="I5" s="19" t="n">
        <v>10</v>
      </c>
      <c r="J5" s="19" t="n">
        <f aca="false">SUM(F5:G5)</f>
        <v>56</v>
      </c>
      <c r="K5" s="19" t="n">
        <f aca="false">SUM(H5:I5)</f>
        <v>16</v>
      </c>
      <c r="L5" s="19" t="n">
        <f aca="false">SUM(J5:K5)</f>
        <v>72</v>
      </c>
      <c r="M5" s="20" t="n">
        <v>72</v>
      </c>
      <c r="N5" s="20" t="n">
        <v>1</v>
      </c>
      <c r="O5" s="20" t="n">
        <v>3</v>
      </c>
      <c r="P5" s="21" t="n">
        <v>80</v>
      </c>
      <c r="Q5" s="21" t="n">
        <v>59</v>
      </c>
      <c r="R5" s="20" t="n">
        <v>17</v>
      </c>
      <c r="S5" s="21" t="n">
        <v>45</v>
      </c>
      <c r="T5" s="21" t="n">
        <v>27</v>
      </c>
      <c r="U5" s="22" t="n">
        <f aca="false">S5/M5</f>
        <v>0.625</v>
      </c>
      <c r="V5" s="22" t="n">
        <f aca="false">T5/M5</f>
        <v>0.375</v>
      </c>
      <c r="W5" s="21" t="n">
        <v>1292</v>
      </c>
      <c r="X5" s="21" t="n">
        <v>989</v>
      </c>
      <c r="Y5" s="27" t="n">
        <v>32</v>
      </c>
      <c r="Z5" s="23" t="n">
        <f aca="false">W5/S5</f>
        <v>28.7111111111111</v>
      </c>
      <c r="AA5" s="21" t="n">
        <f aca="false">X5/S5</f>
        <v>21.9777777777778</v>
      </c>
      <c r="AB5" s="24" t="n">
        <f aca="false">W5/M5</f>
        <v>17.9444444444444</v>
      </c>
      <c r="AC5" s="61" t="n">
        <f aca="false">'Deployment Eligibility'!AC6</f>
        <v>13.6379310344828</v>
      </c>
    </row>
    <row r="6" customFormat="false" ht="14.1" hidden="false" customHeight="true" outlineLevel="0" collapsed="false">
      <c r="A6" s="17" t="s">
        <v>46</v>
      </c>
      <c r="B6" s="18" t="s">
        <v>34</v>
      </c>
      <c r="C6" s="18" t="s">
        <v>47</v>
      </c>
      <c r="D6" s="18" t="s">
        <v>48</v>
      </c>
      <c r="E6" s="18" t="s">
        <v>48</v>
      </c>
      <c r="F6" s="19" t="n">
        <v>10</v>
      </c>
      <c r="G6" s="19" t="n">
        <v>9</v>
      </c>
      <c r="H6" s="19" t="n">
        <v>4</v>
      </c>
      <c r="I6" s="19" t="n">
        <v>7</v>
      </c>
      <c r="J6" s="19" t="n">
        <f aca="false">SUM(F6:G6)</f>
        <v>19</v>
      </c>
      <c r="K6" s="19" t="n">
        <f aca="false">SUM(H6:I6)</f>
        <v>11</v>
      </c>
      <c r="L6" s="19" t="n">
        <f aca="false">SUM(J6:K6)</f>
        <v>30</v>
      </c>
      <c r="M6" s="20" t="n">
        <v>47</v>
      </c>
      <c r="N6" s="20" t="n">
        <v>1</v>
      </c>
      <c r="O6" s="20" t="n">
        <v>3</v>
      </c>
      <c r="P6" s="21" t="n">
        <v>80</v>
      </c>
      <c r="Q6" s="21" t="n">
        <v>59</v>
      </c>
      <c r="R6" s="20" t="n">
        <v>17</v>
      </c>
      <c r="S6" s="21" t="n">
        <v>39</v>
      </c>
      <c r="T6" s="21" t="n">
        <v>0</v>
      </c>
      <c r="U6" s="22" t="n">
        <f aca="false">S6/M6</f>
        <v>0.829787234042553</v>
      </c>
      <c r="V6" s="22" t="n">
        <f aca="false">T6/M6</f>
        <v>0</v>
      </c>
      <c r="W6" s="21" t="n">
        <v>969</v>
      </c>
      <c r="X6" s="21" t="n">
        <v>717</v>
      </c>
      <c r="Y6" s="27" t="n">
        <v>34</v>
      </c>
      <c r="Z6" s="23" t="n">
        <f aca="false">W6/S6</f>
        <v>24.8461538461538</v>
      </c>
      <c r="AA6" s="21" t="n">
        <f aca="false">X6/S6</f>
        <v>18.3846153846154</v>
      </c>
      <c r="AB6" s="60" t="n">
        <f aca="false">W6/M6</f>
        <v>20.6170212765957</v>
      </c>
      <c r="AC6" s="61" t="n">
        <f aca="false">'Deployment Eligibility'!AC7</f>
        <v>15.2553191489362</v>
      </c>
    </row>
    <row r="7" customFormat="false" ht="14.1" hidden="false" customHeight="true" outlineLevel="0" collapsed="false">
      <c r="A7" s="17" t="s">
        <v>50</v>
      </c>
      <c r="B7" s="18" t="s">
        <v>51</v>
      </c>
      <c r="C7" s="18" t="s">
        <v>52</v>
      </c>
      <c r="D7" s="18" t="s">
        <v>52</v>
      </c>
      <c r="E7" s="18" t="s">
        <v>53</v>
      </c>
      <c r="F7" s="19" t="n">
        <v>17</v>
      </c>
      <c r="G7" s="19" t="n">
        <v>32</v>
      </c>
      <c r="H7" s="19" t="n">
        <v>15</v>
      </c>
      <c r="I7" s="19" t="n">
        <v>5</v>
      </c>
      <c r="J7" s="19" t="n">
        <f aca="false">SUM(F7:G7)</f>
        <v>49</v>
      </c>
      <c r="K7" s="19" t="n">
        <f aca="false">SUM(H7:I7)</f>
        <v>20</v>
      </c>
      <c r="L7" s="19" t="n">
        <f aca="false">SUM(J7:K7)</f>
        <v>69</v>
      </c>
      <c r="M7" s="20" t="n">
        <v>80</v>
      </c>
      <c r="N7" s="20" t="n">
        <v>1</v>
      </c>
      <c r="O7" s="20" t="n">
        <v>3</v>
      </c>
      <c r="P7" s="21" t="n">
        <v>80</v>
      </c>
      <c r="Q7" s="21" t="n">
        <v>59</v>
      </c>
      <c r="R7" s="20" t="n">
        <v>17</v>
      </c>
      <c r="S7" s="21" t="n">
        <v>73</v>
      </c>
      <c r="T7" s="21" t="n">
        <v>7</v>
      </c>
      <c r="U7" s="22" t="n">
        <f aca="false">S7/M7</f>
        <v>0.9125</v>
      </c>
      <c r="V7" s="22" t="n">
        <f aca="false">T7/M7</f>
        <v>0.0875</v>
      </c>
      <c r="W7" s="21" t="n">
        <v>2126</v>
      </c>
      <c r="X7" s="21" t="n">
        <v>1608</v>
      </c>
      <c r="Y7" s="21" t="n">
        <f aca="false">[1]Repeats!$AT$203</f>
        <v>18</v>
      </c>
      <c r="Z7" s="23" t="n">
        <f aca="false">W7/S7</f>
        <v>29.1232876712329</v>
      </c>
      <c r="AA7" s="21" t="n">
        <f aca="false">X7/S7</f>
        <v>22.027397260274</v>
      </c>
      <c r="AB7" s="60" t="n">
        <f aca="false">W7/M7</f>
        <v>26.575</v>
      </c>
      <c r="AC7" s="61" t="n">
        <f aca="false">'Deployment Eligibility'!AC8</f>
        <v>20.1</v>
      </c>
    </row>
    <row r="8" customFormat="false" ht="14.1" hidden="false" customHeight="true" outlineLevel="0" collapsed="false">
      <c r="A8" s="17" t="s">
        <v>54</v>
      </c>
      <c r="B8" s="18" t="s">
        <v>51</v>
      </c>
      <c r="C8" s="18" t="s">
        <v>55</v>
      </c>
      <c r="D8" s="18" t="s">
        <v>56</v>
      </c>
      <c r="E8" s="18" t="s">
        <v>56</v>
      </c>
      <c r="F8" s="19" t="n">
        <v>7</v>
      </c>
      <c r="G8" s="19" t="n">
        <v>10</v>
      </c>
      <c r="H8" s="19" t="n">
        <v>0</v>
      </c>
      <c r="I8" s="19" t="n">
        <v>4</v>
      </c>
      <c r="J8" s="19" t="n">
        <f aca="false">SUM(F8:G8)</f>
        <v>17</v>
      </c>
      <c r="K8" s="19" t="n">
        <f aca="false">SUM(H8:I8)</f>
        <v>4</v>
      </c>
      <c r="L8" s="19" t="n">
        <f aca="false">SUM(J8:K8)</f>
        <v>21</v>
      </c>
      <c r="M8" s="20" t="n">
        <v>19</v>
      </c>
      <c r="N8" s="20" t="n">
        <v>1</v>
      </c>
      <c r="O8" s="20" t="n">
        <v>3</v>
      </c>
      <c r="P8" s="21" t="n">
        <v>80</v>
      </c>
      <c r="Q8" s="21" t="n">
        <v>59</v>
      </c>
      <c r="R8" s="20" t="n">
        <v>17</v>
      </c>
      <c r="S8" s="21" t="n">
        <v>17</v>
      </c>
      <c r="T8" s="21" t="n">
        <v>2</v>
      </c>
      <c r="U8" s="22" t="n">
        <f aca="false">S8/M8</f>
        <v>0.894736842105263</v>
      </c>
      <c r="V8" s="22" t="n">
        <f aca="false">T8/M8</f>
        <v>0.105263157894737</v>
      </c>
      <c r="W8" s="21" t="n">
        <v>731</v>
      </c>
      <c r="X8" s="21" t="n">
        <v>499</v>
      </c>
      <c r="Y8" s="21" t="n">
        <v>52</v>
      </c>
      <c r="Z8" s="23" t="n">
        <f aca="false">W8/S8</f>
        <v>43</v>
      </c>
      <c r="AA8" s="21" t="n">
        <f aca="false">X8/S8</f>
        <v>29.3529411764706</v>
      </c>
      <c r="AB8" s="60" t="n">
        <f aca="false">W8/M8</f>
        <v>38.4736842105263</v>
      </c>
      <c r="AC8" s="61" t="n">
        <f aca="false">'Deployment Eligibility'!AC9</f>
        <v>25.8947368421053</v>
      </c>
    </row>
    <row r="9" customFormat="false" ht="14.1" hidden="false" customHeight="true" outlineLevel="0" collapsed="false">
      <c r="A9" s="17" t="s">
        <v>57</v>
      </c>
      <c r="B9" s="18" t="s">
        <v>51</v>
      </c>
      <c r="C9" s="18" t="s">
        <v>58</v>
      </c>
      <c r="D9" s="18" t="s">
        <v>59</v>
      </c>
      <c r="E9" s="18" t="s">
        <v>60</v>
      </c>
      <c r="F9" s="19" t="n">
        <v>27</v>
      </c>
      <c r="G9" s="19" t="n">
        <v>31</v>
      </c>
      <c r="H9" s="19" t="n">
        <v>15</v>
      </c>
      <c r="I9" s="19" t="n">
        <v>9</v>
      </c>
      <c r="J9" s="19" t="n">
        <f aca="false">SUM(F9:G9)</f>
        <v>58</v>
      </c>
      <c r="K9" s="19" t="n">
        <f aca="false">SUM(H9:I9)</f>
        <v>24</v>
      </c>
      <c r="L9" s="19" t="n">
        <f aca="false">SUM(J9:K9)</f>
        <v>82</v>
      </c>
      <c r="M9" s="20" t="n">
        <v>101</v>
      </c>
      <c r="N9" s="20" t="n">
        <v>1</v>
      </c>
      <c r="O9" s="20" t="n">
        <v>3</v>
      </c>
      <c r="P9" s="21" t="n">
        <v>80</v>
      </c>
      <c r="Q9" s="21" t="n">
        <v>59</v>
      </c>
      <c r="R9" s="20" t="n">
        <v>17</v>
      </c>
      <c r="S9" s="21" t="n">
        <v>81</v>
      </c>
      <c r="T9" s="21" t="n">
        <v>20</v>
      </c>
      <c r="U9" s="22" t="n">
        <f aca="false">S9/M9</f>
        <v>0.801980198019802</v>
      </c>
      <c r="V9" s="22" t="n">
        <f aca="false">T9/M9</f>
        <v>0.198019801980198</v>
      </c>
      <c r="W9" s="21" t="n">
        <v>3972</v>
      </c>
      <c r="X9" s="21" t="n">
        <v>2980</v>
      </c>
      <c r="Y9" s="21" t="n">
        <v>206</v>
      </c>
      <c r="Z9" s="23" t="n">
        <f aca="false">W9/S9</f>
        <v>49.037037037037</v>
      </c>
      <c r="AA9" s="21" t="n">
        <f aca="false">X9/S9</f>
        <v>36.7901234567901</v>
      </c>
      <c r="AB9" s="60" t="n">
        <f aca="false">W9/M9</f>
        <v>39.3267326732673</v>
      </c>
      <c r="AC9" s="61" t="n">
        <f aca="false">'Deployment Eligibility'!AC10</f>
        <v>33.7263157894737</v>
      </c>
    </row>
    <row r="10" customFormat="false" ht="14.1" hidden="false" customHeight="true" outlineLevel="0" collapsed="false">
      <c r="A10" s="17" t="s">
        <v>61</v>
      </c>
      <c r="B10" s="18" t="s">
        <v>62</v>
      </c>
      <c r="C10" s="18" t="s">
        <v>63</v>
      </c>
      <c r="D10" s="18" t="s">
        <v>64</v>
      </c>
      <c r="E10" s="18" t="s">
        <v>64</v>
      </c>
      <c r="F10" s="19" t="n">
        <v>18</v>
      </c>
      <c r="G10" s="19" t="n">
        <v>24</v>
      </c>
      <c r="H10" s="19" t="n">
        <v>12</v>
      </c>
      <c r="I10" s="19" t="n">
        <v>6</v>
      </c>
      <c r="J10" s="19" t="n">
        <f aca="false">SUM(F10:G10)</f>
        <v>42</v>
      </c>
      <c r="K10" s="19" t="n">
        <f aca="false">SUM(H10:I10)</f>
        <v>18</v>
      </c>
      <c r="L10" s="19" t="n">
        <f aca="false">SUM(J10:K10)</f>
        <v>60</v>
      </c>
      <c r="M10" s="20" t="n">
        <v>70</v>
      </c>
      <c r="N10" s="20" t="n">
        <v>1</v>
      </c>
      <c r="O10" s="20" t="n">
        <v>3</v>
      </c>
      <c r="P10" s="21" t="n">
        <v>80</v>
      </c>
      <c r="Q10" s="21" t="n">
        <v>59</v>
      </c>
      <c r="R10" s="20" t="n">
        <v>17</v>
      </c>
      <c r="S10" s="21" t="n">
        <v>54</v>
      </c>
      <c r="T10" s="21" t="n">
        <v>16</v>
      </c>
      <c r="U10" s="22" t="n">
        <f aca="false">S10/M10</f>
        <v>0.771428571428572</v>
      </c>
      <c r="V10" s="22" t="n">
        <f aca="false">T10/M10</f>
        <v>0.228571428571429</v>
      </c>
      <c r="W10" s="21" t="n">
        <v>1860</v>
      </c>
      <c r="X10" s="21" t="n">
        <v>1220</v>
      </c>
      <c r="Y10" s="21" t="n">
        <f aca="false">[2]Repeats!$AT$203</f>
        <v>27</v>
      </c>
      <c r="Z10" s="23" t="n">
        <f aca="false">W10/S10</f>
        <v>34.4444444444444</v>
      </c>
      <c r="AA10" s="21" t="n">
        <f aca="false">X10/S10</f>
        <v>22.5925925925926</v>
      </c>
      <c r="AB10" s="60" t="n">
        <f aca="false">W10/M10</f>
        <v>26.5714285714286</v>
      </c>
      <c r="AC10" s="61" t="n">
        <f aca="false">'Deployment Eligibility'!AC11</f>
        <v>17.9130434782609</v>
      </c>
    </row>
    <row r="11" customFormat="false" ht="14.1" hidden="false" customHeight="true" outlineLevel="0" collapsed="false">
      <c r="A11" s="17" t="s">
        <v>65</v>
      </c>
      <c r="B11" s="18" t="s">
        <v>62</v>
      </c>
      <c r="C11" s="18" t="s">
        <v>66</v>
      </c>
      <c r="D11" s="18" t="s">
        <v>67</v>
      </c>
      <c r="E11" s="18" t="s">
        <v>67</v>
      </c>
      <c r="F11" s="19" t="n">
        <v>18</v>
      </c>
      <c r="G11" s="19" t="n">
        <v>25</v>
      </c>
      <c r="H11" s="19" t="n">
        <v>19</v>
      </c>
      <c r="I11" s="19" t="n">
        <v>10</v>
      </c>
      <c r="J11" s="19" t="n">
        <f aca="false">SUM(F11:G11)</f>
        <v>43</v>
      </c>
      <c r="K11" s="19" t="n">
        <f aca="false">SUM(H11:I11)</f>
        <v>29</v>
      </c>
      <c r="L11" s="19" t="n">
        <f aca="false">SUM(J11:K11)</f>
        <v>72</v>
      </c>
      <c r="M11" s="20" t="n">
        <v>84</v>
      </c>
      <c r="N11" s="20" t="n">
        <v>1</v>
      </c>
      <c r="O11" s="20" t="n">
        <v>3</v>
      </c>
      <c r="P11" s="21" t="n">
        <v>80</v>
      </c>
      <c r="Q11" s="21" t="n">
        <v>59</v>
      </c>
      <c r="R11" s="20" t="n">
        <v>17</v>
      </c>
      <c r="S11" s="21" t="n">
        <v>76</v>
      </c>
      <c r="T11" s="21" t="n">
        <v>8</v>
      </c>
      <c r="U11" s="22" t="n">
        <f aca="false">S11/M11</f>
        <v>0.904761904761905</v>
      </c>
      <c r="V11" s="22" t="n">
        <f aca="false">T11/M11</f>
        <v>0.0952380952380952</v>
      </c>
      <c r="W11" s="21" t="n">
        <v>1758</v>
      </c>
      <c r="X11" s="21" t="n">
        <v>1424</v>
      </c>
      <c r="Y11" s="21" t="n">
        <v>40</v>
      </c>
      <c r="Z11" s="23" t="n">
        <f aca="false">W11/S11</f>
        <v>23.1315789473684</v>
      </c>
      <c r="AA11" s="21" t="n">
        <f aca="false">X11/S11</f>
        <v>18.7368421052632</v>
      </c>
      <c r="AB11" s="60" t="n">
        <f aca="false">W11/M11</f>
        <v>20.9285714285714</v>
      </c>
      <c r="AC11" s="61" t="n">
        <f aca="false">'Deployment Eligibility'!AC12</f>
        <v>15.5061728395062</v>
      </c>
    </row>
    <row r="12" customFormat="false" ht="14.1" hidden="false" customHeight="true" outlineLevel="0" collapsed="false">
      <c r="A12" s="17" t="s">
        <v>68</v>
      </c>
      <c r="B12" s="18" t="s">
        <v>51</v>
      </c>
      <c r="C12" s="18" t="s">
        <v>69</v>
      </c>
      <c r="D12" s="18" t="s">
        <v>70</v>
      </c>
      <c r="E12" s="18" t="s">
        <v>70</v>
      </c>
      <c r="F12" s="19" t="n">
        <v>20</v>
      </c>
      <c r="G12" s="19" t="n">
        <v>23</v>
      </c>
      <c r="H12" s="19" t="n">
        <v>17</v>
      </c>
      <c r="I12" s="19" t="n">
        <v>16</v>
      </c>
      <c r="J12" s="19" t="n">
        <f aca="false">SUM(F12:G12)</f>
        <v>43</v>
      </c>
      <c r="K12" s="19" t="n">
        <f aca="false">SUM(H12:I12)</f>
        <v>33</v>
      </c>
      <c r="L12" s="19" t="n">
        <f aca="false">SUM(J12:K12)</f>
        <v>76</v>
      </c>
      <c r="M12" s="20" t="n">
        <v>78</v>
      </c>
      <c r="N12" s="20" t="n">
        <v>1</v>
      </c>
      <c r="O12" s="20" t="n">
        <v>3</v>
      </c>
      <c r="P12" s="21" t="n">
        <v>80</v>
      </c>
      <c r="Q12" s="21" t="n">
        <v>59</v>
      </c>
      <c r="R12" s="20" t="n">
        <v>17</v>
      </c>
      <c r="S12" s="21" t="n">
        <v>72</v>
      </c>
      <c r="T12" s="21" t="n">
        <v>6</v>
      </c>
      <c r="U12" s="22" t="n">
        <f aca="false">S12/M12</f>
        <v>0.923076923076923</v>
      </c>
      <c r="V12" s="22" t="n">
        <f aca="false">T12/M12</f>
        <v>0.0769230769230769</v>
      </c>
      <c r="W12" s="21" t="n">
        <v>1653</v>
      </c>
      <c r="X12" s="21" t="n">
        <v>1252</v>
      </c>
      <c r="Y12" s="21" t="n">
        <v>70</v>
      </c>
      <c r="Z12" s="23" t="n">
        <f aca="false">W12/S12</f>
        <v>22.9583333333333</v>
      </c>
      <c r="AA12" s="21" t="n">
        <f aca="false">X12/S12</f>
        <v>17.3888888888889</v>
      </c>
      <c r="AB12" s="60" t="n">
        <f aca="false">W12/M12</f>
        <v>21.1923076923077</v>
      </c>
      <c r="AC12" s="61" t="n">
        <f aca="false">'Deployment Eligibility'!AC13</f>
        <v>14.3132530120482</v>
      </c>
    </row>
    <row r="13" customFormat="false" ht="14.1" hidden="false" customHeight="true" outlineLevel="0" collapsed="false">
      <c r="A13" s="17" t="s">
        <v>71</v>
      </c>
      <c r="B13" s="18" t="s">
        <v>62</v>
      </c>
      <c r="C13" s="18" t="s">
        <v>72</v>
      </c>
      <c r="D13" s="18" t="s">
        <v>73</v>
      </c>
      <c r="E13" s="18" t="s">
        <v>74</v>
      </c>
      <c r="F13" s="19" t="n">
        <v>15</v>
      </c>
      <c r="G13" s="19" t="n">
        <v>27</v>
      </c>
      <c r="H13" s="19" t="n">
        <v>5</v>
      </c>
      <c r="I13" s="19" t="n">
        <v>9</v>
      </c>
      <c r="J13" s="19" t="n">
        <f aca="false">SUM(F13:G13)</f>
        <v>42</v>
      </c>
      <c r="K13" s="19" t="n">
        <f aca="false">SUM(H13:I13)</f>
        <v>14</v>
      </c>
      <c r="L13" s="19" t="n">
        <f aca="false">SUM(J13:K13)</f>
        <v>56</v>
      </c>
      <c r="M13" s="20" t="n">
        <v>54</v>
      </c>
      <c r="N13" s="20" t="n">
        <v>1</v>
      </c>
      <c r="O13" s="20" t="n">
        <v>3</v>
      </c>
      <c r="P13" s="21" t="n">
        <v>80</v>
      </c>
      <c r="Q13" s="21" t="n">
        <v>59</v>
      </c>
      <c r="R13" s="20" t="n">
        <v>17</v>
      </c>
      <c r="S13" s="21" t="n">
        <v>37</v>
      </c>
      <c r="T13" s="21" t="n">
        <v>17</v>
      </c>
      <c r="U13" s="22" t="n">
        <f aca="false">S13/M13</f>
        <v>0.685185185185185</v>
      </c>
      <c r="V13" s="22" t="n">
        <f aca="false">T13/M13</f>
        <v>0.314814814814815</v>
      </c>
      <c r="W13" s="21" t="n">
        <v>1262</v>
      </c>
      <c r="X13" s="21" t="n">
        <v>826</v>
      </c>
      <c r="Y13" s="27" t="n">
        <v>0</v>
      </c>
      <c r="Z13" s="23" t="n">
        <f aca="false">W13/S13</f>
        <v>34.1081081081081</v>
      </c>
      <c r="AA13" s="21" t="n">
        <f aca="false">X13/S13</f>
        <v>22.3243243243243</v>
      </c>
      <c r="AB13" s="60" t="n">
        <f aca="false">W13/M13</f>
        <v>23.3703703703704</v>
      </c>
      <c r="AC13" s="61" t="n">
        <f aca="false">'Deployment Eligibility'!AC14</f>
        <v>15.2962962962963</v>
      </c>
    </row>
    <row r="14" customFormat="false" ht="14.1" hidden="false" customHeight="true" outlineLevel="0" collapsed="false">
      <c r="A14" s="17" t="s">
        <v>75</v>
      </c>
      <c r="B14" s="18" t="s">
        <v>62</v>
      </c>
      <c r="C14" s="18" t="s">
        <v>76</v>
      </c>
      <c r="D14" s="18" t="s">
        <v>77</v>
      </c>
      <c r="E14" s="18" t="s">
        <v>78</v>
      </c>
      <c r="F14" s="19" t="n">
        <v>8</v>
      </c>
      <c r="G14" s="19" t="n">
        <v>19</v>
      </c>
      <c r="H14" s="19" t="n">
        <v>5</v>
      </c>
      <c r="I14" s="19" t="n">
        <v>1</v>
      </c>
      <c r="J14" s="19" t="n">
        <f aca="false">SUM(F14:G14)</f>
        <v>27</v>
      </c>
      <c r="K14" s="19" t="n">
        <f aca="false">SUM(H14:I14)</f>
        <v>6</v>
      </c>
      <c r="L14" s="19" t="n">
        <f aca="false">SUM(J14:K14)</f>
        <v>33</v>
      </c>
      <c r="M14" s="20" t="n">
        <v>36</v>
      </c>
      <c r="N14" s="20" t="n">
        <v>1</v>
      </c>
      <c r="O14" s="20" t="n">
        <v>3</v>
      </c>
      <c r="P14" s="21" t="n">
        <v>80</v>
      </c>
      <c r="Q14" s="21" t="n">
        <v>59</v>
      </c>
      <c r="R14" s="20" t="n">
        <v>17</v>
      </c>
      <c r="S14" s="21" t="n">
        <v>33</v>
      </c>
      <c r="T14" s="21" t="n">
        <v>3</v>
      </c>
      <c r="U14" s="22" t="n">
        <f aca="false">S14/M14</f>
        <v>0.916666666666667</v>
      </c>
      <c r="V14" s="22" t="n">
        <f aca="false">T14/M14</f>
        <v>0.0833333333333333</v>
      </c>
      <c r="W14" s="21" t="n">
        <v>1152</v>
      </c>
      <c r="X14" s="21" t="n">
        <v>579</v>
      </c>
      <c r="Y14" s="27" t="n">
        <v>68</v>
      </c>
      <c r="Z14" s="23" t="n">
        <f aca="false">W14/S14</f>
        <v>34.9090909090909</v>
      </c>
      <c r="AA14" s="21" t="n">
        <f aca="false">X14/S14</f>
        <v>17.5454545454545</v>
      </c>
      <c r="AB14" s="60" t="n">
        <f aca="false">W14/M14</f>
        <v>32</v>
      </c>
      <c r="AC14" s="61" t="n">
        <f aca="false">'Deployment Eligibility'!AC15</f>
        <v>16.0833333333333</v>
      </c>
    </row>
    <row r="15" customFormat="false" ht="14.1" hidden="false" customHeight="true" outlineLevel="0" collapsed="false">
      <c r="A15" s="17" t="s">
        <v>79</v>
      </c>
      <c r="B15" s="18" t="s">
        <v>62</v>
      </c>
      <c r="C15" s="18" t="s">
        <v>80</v>
      </c>
      <c r="D15" s="18" t="s">
        <v>81</v>
      </c>
      <c r="E15" s="18" t="s">
        <v>82</v>
      </c>
      <c r="F15" s="19" t="n">
        <v>20</v>
      </c>
      <c r="G15" s="19" t="n">
        <v>28</v>
      </c>
      <c r="H15" s="19" t="n">
        <v>7</v>
      </c>
      <c r="I15" s="19" t="n">
        <v>4</v>
      </c>
      <c r="J15" s="19" t="n">
        <f aca="false">SUM(F15:G15)</f>
        <v>48</v>
      </c>
      <c r="K15" s="19" t="n">
        <f aca="false">SUM(H15:I15)</f>
        <v>11</v>
      </c>
      <c r="L15" s="19" t="n">
        <f aca="false">SUM(J15:K15)</f>
        <v>59</v>
      </c>
      <c r="M15" s="20" t="n">
        <v>69</v>
      </c>
      <c r="N15" s="20" t="n">
        <v>1</v>
      </c>
      <c r="O15" s="20" t="n">
        <v>3</v>
      </c>
      <c r="P15" s="21" t="n">
        <v>80</v>
      </c>
      <c r="Q15" s="21" t="n">
        <v>59</v>
      </c>
      <c r="R15" s="20" t="n">
        <v>17</v>
      </c>
      <c r="S15" s="21" t="n">
        <v>58</v>
      </c>
      <c r="T15" s="21" t="n">
        <v>11</v>
      </c>
      <c r="U15" s="22" t="n">
        <f aca="false">S15/M15</f>
        <v>0.840579710144928</v>
      </c>
      <c r="V15" s="22" t="n">
        <f aca="false">T15/M15</f>
        <v>0.159420289855072</v>
      </c>
      <c r="W15" s="21" t="n">
        <v>2005</v>
      </c>
      <c r="X15" s="21" t="n">
        <v>1110</v>
      </c>
      <c r="Y15" s="27" t="n">
        <v>34</v>
      </c>
      <c r="Z15" s="23" t="n">
        <f aca="false">W15/S15</f>
        <v>34.5689655172414</v>
      </c>
      <c r="AA15" s="21" t="n">
        <f aca="false">X15/S15</f>
        <v>19.1379310344828</v>
      </c>
      <c r="AB15" s="60" t="n">
        <f aca="false">W15/M15</f>
        <v>29.0579710144928</v>
      </c>
      <c r="AC15" s="61" t="n">
        <f aca="false">'Deployment Eligibility'!AC16</f>
        <v>17.1304347826087</v>
      </c>
    </row>
    <row r="16" customFormat="false" ht="14.1" hidden="false" customHeight="true" outlineLevel="0" collapsed="false">
      <c r="A16" s="17" t="s">
        <v>83</v>
      </c>
      <c r="B16" s="18" t="s">
        <v>62</v>
      </c>
      <c r="C16" s="18" t="s">
        <v>84</v>
      </c>
      <c r="D16" s="18" t="s">
        <v>85</v>
      </c>
      <c r="E16" s="18" t="s">
        <v>85</v>
      </c>
      <c r="F16" s="19" t="n">
        <v>17</v>
      </c>
      <c r="G16" s="19" t="n">
        <v>21</v>
      </c>
      <c r="H16" s="19" t="n">
        <v>18</v>
      </c>
      <c r="I16" s="19" t="n">
        <v>5</v>
      </c>
      <c r="J16" s="19" t="n">
        <f aca="false">SUM(F16:G16)</f>
        <v>38</v>
      </c>
      <c r="K16" s="19" t="n">
        <f aca="false">SUM(H16:I16)</f>
        <v>23</v>
      </c>
      <c r="L16" s="19" t="n">
        <f aca="false">SUM(J16:K16)</f>
        <v>61</v>
      </c>
      <c r="M16" s="20" t="n">
        <v>88</v>
      </c>
      <c r="N16" s="20" t="n">
        <v>1</v>
      </c>
      <c r="O16" s="20" t="n">
        <v>3</v>
      </c>
      <c r="P16" s="21" t="n">
        <v>80</v>
      </c>
      <c r="Q16" s="21" t="n">
        <v>59</v>
      </c>
      <c r="R16" s="20" t="n">
        <v>17</v>
      </c>
      <c r="S16" s="21" t="n">
        <v>63</v>
      </c>
      <c r="T16" s="21" t="n">
        <v>25</v>
      </c>
      <c r="U16" s="22" t="n">
        <f aca="false">S16/M16</f>
        <v>0.715909090909091</v>
      </c>
      <c r="V16" s="22" t="n">
        <f aca="false">T16/M16</f>
        <v>0.284090909090909</v>
      </c>
      <c r="W16" s="21" t="n">
        <v>1898</v>
      </c>
      <c r="X16" s="21" t="n">
        <v>1401</v>
      </c>
      <c r="Y16" s="21" t="n">
        <v>68</v>
      </c>
      <c r="Z16" s="23" t="n">
        <f aca="false">W16/S16</f>
        <v>30.1269841269841</v>
      </c>
      <c r="AA16" s="21" t="n">
        <f aca="false">X16/S16</f>
        <v>22.2380952380952</v>
      </c>
      <c r="AB16" s="60" t="n">
        <f aca="false">W16/M16</f>
        <v>21.5681818181818</v>
      </c>
      <c r="AC16" s="61" t="n">
        <f aca="false">'Deployment Eligibility'!AC17</f>
        <v>14.505376344086</v>
      </c>
    </row>
    <row r="17" customFormat="false" ht="14.1" hidden="false" customHeight="true" outlineLevel="0" collapsed="false">
      <c r="A17" s="17" t="s">
        <v>86</v>
      </c>
      <c r="B17" s="18" t="s">
        <v>62</v>
      </c>
      <c r="C17" s="18" t="s">
        <v>87</v>
      </c>
      <c r="D17" s="18"/>
      <c r="E17" s="18"/>
      <c r="F17" s="19" t="n">
        <v>4</v>
      </c>
      <c r="G17" s="19" t="n">
        <v>8</v>
      </c>
      <c r="H17" s="19" t="n">
        <v>0</v>
      </c>
      <c r="I17" s="19" t="n">
        <v>2</v>
      </c>
      <c r="J17" s="19" t="n">
        <f aca="false">SUM(F17:G17)</f>
        <v>12</v>
      </c>
      <c r="K17" s="19" t="n">
        <f aca="false">SUM(H17:I17)</f>
        <v>2</v>
      </c>
      <c r="L17" s="19" t="n">
        <f aca="false">SUM(J17:K17)</f>
        <v>14</v>
      </c>
      <c r="M17" s="20" t="n">
        <v>15</v>
      </c>
      <c r="N17" s="20" t="n">
        <v>1</v>
      </c>
      <c r="O17" s="20" t="n">
        <v>3</v>
      </c>
      <c r="P17" s="21" t="n">
        <v>80</v>
      </c>
      <c r="Q17" s="21" t="n">
        <v>59</v>
      </c>
      <c r="R17" s="20" t="n">
        <v>17</v>
      </c>
      <c r="S17" s="21" t="n">
        <v>14</v>
      </c>
      <c r="T17" s="21" t="n">
        <v>1</v>
      </c>
      <c r="U17" s="22" t="n">
        <f aca="false">S17/M17</f>
        <v>0.933333333333333</v>
      </c>
      <c r="V17" s="22" t="n">
        <f aca="false">T17/M17</f>
        <v>0.0666666666666667</v>
      </c>
      <c r="W17" s="21" t="n">
        <v>250</v>
      </c>
      <c r="X17" s="21" t="n">
        <v>234</v>
      </c>
      <c r="Y17" s="21" t="n">
        <v>4</v>
      </c>
      <c r="Z17" s="23" t="n">
        <f aca="false">W17/S17</f>
        <v>17.8571428571429</v>
      </c>
      <c r="AA17" s="21" t="n">
        <f aca="false">X17/S17</f>
        <v>16.7142857142857</v>
      </c>
      <c r="AB17" s="24" t="n">
        <f aca="false">W17/M17</f>
        <v>16.6666666666667</v>
      </c>
      <c r="AC17" s="61" t="n">
        <f aca="false">'Deployment Eligibility'!AC18</f>
        <v>22.8</v>
      </c>
    </row>
    <row r="18" customFormat="false" ht="14.1" hidden="false" customHeight="true" outlineLevel="0" collapsed="false">
      <c r="A18" s="17" t="s">
        <v>89</v>
      </c>
      <c r="B18" s="18" t="s">
        <v>62</v>
      </c>
      <c r="C18" s="18" t="s">
        <v>90</v>
      </c>
      <c r="D18" s="18" t="s">
        <v>91</v>
      </c>
      <c r="E18" s="18" t="s">
        <v>91</v>
      </c>
      <c r="F18" s="19" t="n">
        <v>7</v>
      </c>
      <c r="G18" s="19" t="n">
        <v>10</v>
      </c>
      <c r="H18" s="19" t="n">
        <v>3</v>
      </c>
      <c r="I18" s="19" t="n">
        <v>4</v>
      </c>
      <c r="J18" s="19" t="n">
        <f aca="false">SUM(F18:G18)</f>
        <v>17</v>
      </c>
      <c r="K18" s="19" t="n">
        <f aca="false">SUM(H18:I18)</f>
        <v>7</v>
      </c>
      <c r="L18" s="19" t="n">
        <f aca="false">SUM(J18:K18)</f>
        <v>24</v>
      </c>
      <c r="M18" s="20" t="n">
        <v>25</v>
      </c>
      <c r="N18" s="20" t="n">
        <v>1</v>
      </c>
      <c r="O18" s="20" t="n">
        <v>3</v>
      </c>
      <c r="P18" s="21" t="n">
        <v>80</v>
      </c>
      <c r="Q18" s="21" t="n">
        <v>59</v>
      </c>
      <c r="R18" s="20" t="n">
        <v>17</v>
      </c>
      <c r="S18" s="21" t="n">
        <v>14</v>
      </c>
      <c r="T18" s="21" t="n">
        <v>11</v>
      </c>
      <c r="U18" s="22" t="n">
        <f aca="false">S18/M18</f>
        <v>0.56</v>
      </c>
      <c r="V18" s="22" t="n">
        <f aca="false">T18/M18</f>
        <v>0.44</v>
      </c>
      <c r="W18" s="21" t="n">
        <v>895</v>
      </c>
      <c r="X18" s="21" t="n">
        <v>535</v>
      </c>
      <c r="Y18" s="27" t="n">
        <v>84</v>
      </c>
      <c r="Z18" s="23" t="n">
        <f aca="false">W18/S18</f>
        <v>63.9285714285714</v>
      </c>
      <c r="AA18" s="21" t="n">
        <f aca="false">X18/S18</f>
        <v>38.2142857142857</v>
      </c>
      <c r="AB18" s="60" t="n">
        <f aca="false">W18/M18</f>
        <v>35.8</v>
      </c>
      <c r="AC18" s="61" t="n">
        <f aca="false">'Deployment Eligibility'!AC19</f>
        <v>21.4</v>
      </c>
    </row>
    <row r="19" customFormat="false" ht="14.1" hidden="false" customHeight="true" outlineLevel="0" collapsed="false">
      <c r="A19" s="35" t="s">
        <v>92</v>
      </c>
      <c r="B19" s="18" t="s">
        <v>34</v>
      </c>
      <c r="C19" s="18" t="s">
        <v>93</v>
      </c>
      <c r="D19" s="18" t="s">
        <v>94</v>
      </c>
      <c r="E19" s="18" t="s">
        <v>95</v>
      </c>
      <c r="F19" s="19" t="n">
        <v>10</v>
      </c>
      <c r="G19" s="19" t="n">
        <v>18</v>
      </c>
      <c r="H19" s="19" t="n">
        <v>3</v>
      </c>
      <c r="I19" s="19" t="n">
        <v>2</v>
      </c>
      <c r="J19" s="19" t="n">
        <f aca="false">SUM(F19:G19)</f>
        <v>28</v>
      </c>
      <c r="K19" s="19" t="n">
        <f aca="false">SUM(H19:I19)</f>
        <v>5</v>
      </c>
      <c r="L19" s="19" t="n">
        <f aca="false">SUM(J19:K19)</f>
        <v>33</v>
      </c>
      <c r="M19" s="20" t="n">
        <v>29</v>
      </c>
      <c r="N19" s="20" t="n">
        <v>1</v>
      </c>
      <c r="O19" s="20" t="n">
        <v>3</v>
      </c>
      <c r="P19" s="21" t="n">
        <v>80</v>
      </c>
      <c r="Q19" s="21" t="n">
        <v>59</v>
      </c>
      <c r="R19" s="20" t="n">
        <v>17</v>
      </c>
      <c r="S19" s="21" t="n">
        <v>30</v>
      </c>
      <c r="T19" s="21" t="n">
        <v>-1</v>
      </c>
      <c r="U19" s="22" t="n">
        <f aca="false">S19/M19</f>
        <v>1.03448275862069</v>
      </c>
      <c r="V19" s="22" t="n">
        <f aca="false">T19/M19</f>
        <v>-0.0344827586206897</v>
      </c>
      <c r="W19" s="21" t="n">
        <v>1032</v>
      </c>
      <c r="X19" s="21" t="n">
        <v>796</v>
      </c>
      <c r="Y19" s="21" t="n">
        <v>4</v>
      </c>
      <c r="Z19" s="23" t="n">
        <f aca="false">W19/S19</f>
        <v>34.4</v>
      </c>
      <c r="AA19" s="21" t="n">
        <f aca="false">X19/S19</f>
        <v>26.5333333333333</v>
      </c>
      <c r="AB19" s="60" t="n">
        <f aca="false">W19/M19</f>
        <v>35.5862068965517</v>
      </c>
      <c r="AC19" s="61" t="n">
        <f aca="false">'Deployment Eligibility'!AC20</f>
        <v>22.3225806451613</v>
      </c>
    </row>
    <row r="20" customFormat="false" ht="14.1" hidden="false" customHeight="true" outlineLevel="0" collapsed="false">
      <c r="A20" s="35" t="s">
        <v>96</v>
      </c>
      <c r="B20" s="18" t="s">
        <v>97</v>
      </c>
      <c r="C20" s="18" t="s">
        <v>98</v>
      </c>
      <c r="D20" s="18" t="s">
        <v>99</v>
      </c>
      <c r="E20" s="18" t="s">
        <v>99</v>
      </c>
      <c r="F20" s="19" t="n">
        <v>15</v>
      </c>
      <c r="G20" s="19" t="n">
        <v>21</v>
      </c>
      <c r="H20" s="19" t="n">
        <v>7</v>
      </c>
      <c r="I20" s="19" t="n">
        <v>5</v>
      </c>
      <c r="J20" s="19" t="n">
        <f aca="false">SUM(F20:G20)</f>
        <v>36</v>
      </c>
      <c r="K20" s="19" t="n">
        <f aca="false">SUM(H20:I20)</f>
        <v>12</v>
      </c>
      <c r="L20" s="19" t="n">
        <f aca="false">SUM(J20:K20)</f>
        <v>48</v>
      </c>
      <c r="M20" s="20" t="n">
        <v>68</v>
      </c>
      <c r="N20" s="20" t="n">
        <v>1</v>
      </c>
      <c r="O20" s="20" t="n">
        <v>3</v>
      </c>
      <c r="P20" s="21" t="n">
        <v>80</v>
      </c>
      <c r="Q20" s="21" t="n">
        <v>59</v>
      </c>
      <c r="R20" s="20" t="n">
        <v>17</v>
      </c>
      <c r="S20" s="21" t="n">
        <v>45</v>
      </c>
      <c r="T20" s="21" t="n">
        <v>23</v>
      </c>
      <c r="U20" s="22" t="n">
        <f aca="false">S20/M20</f>
        <v>0.661764705882353</v>
      </c>
      <c r="V20" s="22" t="n">
        <f aca="false">T20/M20</f>
        <v>0.338235294117647</v>
      </c>
      <c r="W20" s="21" t="n">
        <v>1378</v>
      </c>
      <c r="X20" s="21" t="n">
        <v>978</v>
      </c>
      <c r="Y20" s="21" t="n">
        <v>74</v>
      </c>
      <c r="Z20" s="23" t="n">
        <f aca="false">W20/S20</f>
        <v>30.6222222222222</v>
      </c>
      <c r="AA20" s="21" t="n">
        <f aca="false">X20/S20</f>
        <v>21.7333333333333</v>
      </c>
      <c r="AB20" s="60" t="n">
        <f aca="false">W20/M20</f>
        <v>20.2647058823529</v>
      </c>
      <c r="AC20" s="61" t="n">
        <f aca="false">'Deployment Eligibility'!AC21</f>
        <v>16.2608695652174</v>
      </c>
    </row>
    <row r="21" customFormat="false" ht="14.1" hidden="false" customHeight="true" outlineLevel="0" collapsed="false">
      <c r="A21" s="17" t="s">
        <v>100</v>
      </c>
      <c r="B21" s="18" t="s">
        <v>97</v>
      </c>
      <c r="C21" s="18" t="s">
        <v>101</v>
      </c>
      <c r="D21" s="18" t="s">
        <v>102</v>
      </c>
      <c r="E21" s="18" t="s">
        <v>103</v>
      </c>
      <c r="F21" s="19" t="n">
        <v>38</v>
      </c>
      <c r="G21" s="19" t="n">
        <v>36</v>
      </c>
      <c r="H21" s="19" t="n">
        <v>3</v>
      </c>
      <c r="I21" s="19" t="n">
        <v>4</v>
      </c>
      <c r="J21" s="19" t="n">
        <f aca="false">SUM(F21:G21)</f>
        <v>74</v>
      </c>
      <c r="K21" s="19" t="n">
        <f aca="false">SUM(H21:I21)</f>
        <v>7</v>
      </c>
      <c r="L21" s="19" t="n">
        <f aca="false">SUM(J21:K21)</f>
        <v>81</v>
      </c>
      <c r="M21" s="20" t="n">
        <v>83</v>
      </c>
      <c r="N21" s="20" t="n">
        <v>1</v>
      </c>
      <c r="O21" s="20" t="n">
        <v>3</v>
      </c>
      <c r="P21" s="21" t="n">
        <v>80</v>
      </c>
      <c r="Q21" s="21" t="n">
        <v>59</v>
      </c>
      <c r="R21" s="20" t="n">
        <v>17</v>
      </c>
      <c r="S21" s="21" t="n">
        <v>63</v>
      </c>
      <c r="T21" s="21" t="n">
        <v>20</v>
      </c>
      <c r="U21" s="22" t="n">
        <f aca="false">S21/M21</f>
        <v>0.759036144578313</v>
      </c>
      <c r="V21" s="22" t="n">
        <f aca="false">T21/M21</f>
        <v>0.240963855421687</v>
      </c>
      <c r="W21" s="21" t="n">
        <v>1312</v>
      </c>
      <c r="X21" s="21" t="n">
        <v>872</v>
      </c>
      <c r="Y21" s="21" t="n">
        <f aca="false">[3]Repeats!$AT$203</f>
        <v>15</v>
      </c>
      <c r="Z21" s="23" t="n">
        <f aca="false">W21/S21</f>
        <v>20.8253968253968</v>
      </c>
      <c r="AA21" s="21" t="n">
        <f aca="false">X21/S21</f>
        <v>13.8412698412698</v>
      </c>
      <c r="AB21" s="24" t="n">
        <f aca="false">W21/M21</f>
        <v>15.8072289156627</v>
      </c>
      <c r="AC21" s="37" t="n">
        <f aca="false">'Deployment Eligibility'!AC22</f>
        <v>10.5060240963855</v>
      </c>
    </row>
    <row r="22" customFormat="false" ht="14.1" hidden="false" customHeight="true" outlineLevel="0" collapsed="false">
      <c r="A22" s="17" t="s">
        <v>104</v>
      </c>
      <c r="B22" s="18" t="s">
        <v>97</v>
      </c>
      <c r="C22" s="18" t="s">
        <v>105</v>
      </c>
      <c r="D22" s="18" t="s">
        <v>106</v>
      </c>
      <c r="E22" s="18" t="s">
        <v>106</v>
      </c>
      <c r="F22" s="19" t="n">
        <v>30</v>
      </c>
      <c r="G22" s="19" t="n">
        <v>64</v>
      </c>
      <c r="H22" s="19" t="n">
        <v>7</v>
      </c>
      <c r="I22" s="19" t="n">
        <v>11</v>
      </c>
      <c r="J22" s="19" t="n">
        <f aca="false">SUM(F22:G22)</f>
        <v>94</v>
      </c>
      <c r="K22" s="19" t="n">
        <f aca="false">SUM(H22:I22)</f>
        <v>18</v>
      </c>
      <c r="L22" s="19" t="n">
        <f aca="false">SUM(J22:K22)</f>
        <v>112</v>
      </c>
      <c r="M22" s="20" t="n">
        <v>97</v>
      </c>
      <c r="N22" s="20" t="n">
        <v>1</v>
      </c>
      <c r="O22" s="20" t="n">
        <v>3</v>
      </c>
      <c r="P22" s="21" t="n">
        <v>80</v>
      </c>
      <c r="Q22" s="21" t="n">
        <v>59</v>
      </c>
      <c r="R22" s="20" t="n">
        <v>17</v>
      </c>
      <c r="S22" s="21" t="n">
        <v>70</v>
      </c>
      <c r="T22" s="21" t="n">
        <v>27</v>
      </c>
      <c r="U22" s="22" t="n">
        <f aca="false">S22/M22</f>
        <v>0.721649484536083</v>
      </c>
      <c r="V22" s="22" t="n">
        <f aca="false">T22/M22</f>
        <v>0.278350515463918</v>
      </c>
      <c r="W22" s="21" t="n">
        <v>1165</v>
      </c>
      <c r="X22" s="21" t="n">
        <v>1080</v>
      </c>
      <c r="Y22" s="27" t="n">
        <v>44</v>
      </c>
      <c r="Z22" s="23" t="n">
        <f aca="false">W22/S22</f>
        <v>16.6428571428571</v>
      </c>
      <c r="AA22" s="21" t="n">
        <f aca="false">X22/S22</f>
        <v>15.4285714285714</v>
      </c>
      <c r="AB22" s="24" t="n">
        <f aca="false">W22/M22</f>
        <v>12.0103092783505</v>
      </c>
      <c r="AC22" s="37" t="n">
        <f aca="false">'Deployment Eligibility'!AC23</f>
        <v>11.1340206185567</v>
      </c>
    </row>
    <row r="23" customFormat="false" ht="14.1" hidden="false" customHeight="true" outlineLevel="0" collapsed="false">
      <c r="A23" s="17" t="s">
        <v>107</v>
      </c>
      <c r="B23" s="18" t="s">
        <v>34</v>
      </c>
      <c r="C23" s="18" t="s">
        <v>116</v>
      </c>
      <c r="D23" s="18" t="s">
        <v>109</v>
      </c>
      <c r="E23" s="18" t="s">
        <v>117</v>
      </c>
      <c r="F23" s="19" t="n">
        <v>5</v>
      </c>
      <c r="G23" s="19" t="n">
        <v>13</v>
      </c>
      <c r="H23" s="19" t="n">
        <v>0</v>
      </c>
      <c r="I23" s="19" t="n">
        <v>0</v>
      </c>
      <c r="J23" s="19" t="n">
        <f aca="false">SUM(F23:G23)</f>
        <v>18</v>
      </c>
      <c r="K23" s="19" t="n">
        <f aca="false">SUM(H23:I23)</f>
        <v>0</v>
      </c>
      <c r="L23" s="19" t="n">
        <f aca="false">SUM(J23:K23)</f>
        <v>18</v>
      </c>
      <c r="M23" s="20" t="n">
        <v>27</v>
      </c>
      <c r="N23" s="20" t="n">
        <v>1</v>
      </c>
      <c r="O23" s="20" t="n">
        <v>3</v>
      </c>
      <c r="P23" s="21" t="n">
        <v>80</v>
      </c>
      <c r="Q23" s="21" t="n">
        <v>59</v>
      </c>
      <c r="R23" s="20" t="n">
        <v>17</v>
      </c>
      <c r="S23" s="21" t="n">
        <v>27</v>
      </c>
      <c r="T23" s="21" t="n">
        <v>0</v>
      </c>
      <c r="U23" s="22" t="n">
        <f aca="false">S23/M23</f>
        <v>1</v>
      </c>
      <c r="V23" s="22" t="n">
        <f aca="false">T23/M23</f>
        <v>0</v>
      </c>
      <c r="W23" s="21" t="n">
        <v>452</v>
      </c>
      <c r="X23" s="21" t="n">
        <v>340</v>
      </c>
      <c r="Y23" s="27" t="n">
        <v>6</v>
      </c>
      <c r="Z23" s="23" t="n">
        <f aca="false">W23/S23</f>
        <v>16.7407407407407</v>
      </c>
      <c r="AA23" s="21" t="n">
        <f aca="false">X23/S23</f>
        <v>12.5925925925926</v>
      </c>
      <c r="AB23" s="24" t="n">
        <f aca="false">W23/M23</f>
        <v>16.7407407407407</v>
      </c>
      <c r="AC23" s="61" t="n">
        <f aca="false">'Deployment Eligibility'!AC24</f>
        <v>17.3125</v>
      </c>
    </row>
    <row r="24" customFormat="false" ht="14.1" hidden="false" customHeight="true" outlineLevel="0" collapsed="false">
      <c r="A24" s="17" t="s">
        <v>111</v>
      </c>
      <c r="B24" s="18" t="s">
        <v>62</v>
      </c>
      <c r="C24" s="18" t="s">
        <v>112</v>
      </c>
      <c r="D24" s="18" t="s">
        <v>113</v>
      </c>
      <c r="E24" s="18" t="s">
        <v>113</v>
      </c>
      <c r="F24" s="19" t="n">
        <v>6</v>
      </c>
      <c r="G24" s="19" t="n">
        <v>11</v>
      </c>
      <c r="H24" s="19" t="n">
        <v>3</v>
      </c>
      <c r="I24" s="19" t="n">
        <v>5</v>
      </c>
      <c r="J24" s="19" t="n">
        <f aca="false">SUM(F24:G24)</f>
        <v>17</v>
      </c>
      <c r="K24" s="19" t="n">
        <f aca="false">SUM(H24:I24)</f>
        <v>8</v>
      </c>
      <c r="L24" s="19" t="n">
        <f aca="false">SUM(J24:K24)</f>
        <v>25</v>
      </c>
      <c r="M24" s="20" t="n">
        <v>35</v>
      </c>
      <c r="N24" s="20" t="n">
        <v>1</v>
      </c>
      <c r="O24" s="20" t="n">
        <v>3</v>
      </c>
      <c r="P24" s="21" t="n">
        <v>80</v>
      </c>
      <c r="Q24" s="21" t="n">
        <v>59</v>
      </c>
      <c r="R24" s="20" t="n">
        <v>17</v>
      </c>
      <c r="S24" s="21" t="n">
        <v>33</v>
      </c>
      <c r="T24" s="21" t="n">
        <v>2</v>
      </c>
      <c r="U24" s="22" t="n">
        <f aca="false">S24/M24</f>
        <v>0.942857142857143</v>
      </c>
      <c r="V24" s="22" t="n">
        <f aca="false">T24/M24</f>
        <v>0.0571428571428571</v>
      </c>
      <c r="W24" s="21" t="n">
        <v>942</v>
      </c>
      <c r="X24" s="21" t="n">
        <v>612</v>
      </c>
      <c r="Y24" s="27" t="n">
        <v>58</v>
      </c>
      <c r="Z24" s="23" t="n">
        <f aca="false">W24/S24</f>
        <v>28.5454545454545</v>
      </c>
      <c r="AA24" s="21" t="n">
        <f aca="false">X24/S24</f>
        <v>18.5454545454545</v>
      </c>
      <c r="AB24" s="60" t="n">
        <f aca="false">W24/M24</f>
        <v>26.9142857142857</v>
      </c>
      <c r="AC24" s="61" t="n">
        <f aca="false">'Deployment Eligibility'!AC25</f>
        <v>17.7058823529412</v>
      </c>
    </row>
    <row r="25" customFormat="false" ht="12.75" hidden="false" customHeight="false" outlineLevel="0" collapsed="false">
      <c r="A25" s="62"/>
      <c r="B25" s="63"/>
      <c r="C25" s="64"/>
      <c r="D25" s="64"/>
      <c r="E25" s="64"/>
      <c r="F25" s="63"/>
      <c r="G25" s="63"/>
      <c r="H25" s="63"/>
      <c r="I25" s="63"/>
      <c r="J25" s="63"/>
      <c r="K25" s="63"/>
      <c r="L25" s="65"/>
      <c r="M25" s="66"/>
      <c r="N25" s="66"/>
      <c r="O25" s="66"/>
      <c r="P25" s="67"/>
      <c r="Q25" s="66"/>
      <c r="R25" s="66"/>
      <c r="S25" s="66"/>
      <c r="T25" s="67"/>
      <c r="U25" s="68"/>
      <c r="V25" s="68"/>
      <c r="W25" s="69"/>
      <c r="X25" s="69"/>
      <c r="Y25" s="70"/>
      <c r="Z25" s="70"/>
      <c r="AA25" s="70"/>
      <c r="AB25" s="70"/>
      <c r="AC25" s="71"/>
    </row>
    <row r="26" customFormat="false" ht="27" hidden="false" customHeight="false" outlineLevel="0" collapsed="false">
      <c r="A26" s="38" t="s">
        <v>114</v>
      </c>
      <c r="B26" s="39"/>
      <c r="C26" s="40"/>
      <c r="D26" s="40"/>
      <c r="E26" s="41"/>
      <c r="F26" s="42" t="n">
        <f aca="false">SUM(F3:F24)</f>
        <v>349</v>
      </c>
      <c r="G26" s="43" t="n">
        <f aca="false">SUM(G3:G24)</f>
        <v>533</v>
      </c>
      <c r="H26" s="43" t="n">
        <f aca="false">SUM(H3:H24)</f>
        <v>190</v>
      </c>
      <c r="I26" s="43" t="n">
        <f aca="false">SUM(I3:I24)</f>
        <v>148</v>
      </c>
      <c r="J26" s="43" t="n">
        <f aca="false">SUM(J3:J24)</f>
        <v>882</v>
      </c>
      <c r="K26" s="43" t="n">
        <f aca="false">SUM(K3:K24)</f>
        <v>338</v>
      </c>
      <c r="L26" s="44" t="n">
        <f aca="false">SUM(L3:L25)</f>
        <v>1220</v>
      </c>
      <c r="M26" s="45" t="n">
        <f aca="false">SUM(M3:M24)</f>
        <v>1357</v>
      </c>
      <c r="N26" s="46" t="n">
        <f aca="false">SUM(N3:N24)</f>
        <v>22</v>
      </c>
      <c r="O26" s="46" t="n">
        <f aca="false">SUM(O3:O24)</f>
        <v>66</v>
      </c>
      <c r="P26" s="46" t="n">
        <f aca="false">SUM(P3:P24)</f>
        <v>1760</v>
      </c>
      <c r="Q26" s="46" t="n">
        <f aca="false">SUM(Q3:Q24)</f>
        <v>1298</v>
      </c>
      <c r="R26" s="46" t="n">
        <f aca="false">SUM(R3:R24)</f>
        <v>374</v>
      </c>
      <c r="S26" s="46" t="n">
        <f aca="false">SUM(S3:S24)</f>
        <v>1055</v>
      </c>
      <c r="T26" s="46" t="n">
        <f aca="false">SUM(T3:T24)</f>
        <v>294</v>
      </c>
      <c r="U26" s="47" t="n">
        <f aca="false">S26/M26</f>
        <v>0.777450257921887</v>
      </c>
      <c r="V26" s="48" t="n">
        <f aca="false">T26/M26</f>
        <v>0.216654384672071</v>
      </c>
      <c r="W26" s="45" t="n">
        <f aca="false">SUM(W3:W24)</f>
        <v>31214</v>
      </c>
      <c r="X26" s="46" t="n">
        <f aca="false">SUM(X3:X24)</f>
        <v>22249</v>
      </c>
      <c r="Y26" s="46" t="n">
        <f aca="false">SUM(Y3:Y24)</f>
        <v>977</v>
      </c>
      <c r="Z26" s="46" t="n">
        <f aca="false">W26/S26</f>
        <v>29.5867298578199</v>
      </c>
      <c r="AA26" s="49" t="n">
        <f aca="false">X26/S26</f>
        <v>21.0890995260664</v>
      </c>
      <c r="AB26" s="46" t="n">
        <f aca="false">W26/M26</f>
        <v>23.0022107590273</v>
      </c>
      <c r="AC26" s="50" t="n">
        <f aca="false">X26/M26</f>
        <v>16.3957258658806</v>
      </c>
    </row>
    <row r="27" customFormat="false" ht="26.25" hidden="false" customHeight="false" outlineLevel="0" collapsed="false">
      <c r="A27" s="72" t="s">
        <v>119</v>
      </c>
      <c r="B27" s="52"/>
      <c r="C27" s="53"/>
      <c r="D27" s="53"/>
      <c r="E27" s="53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5" t="n">
        <v>20</v>
      </c>
      <c r="AC27" s="55" t="n">
        <v>14</v>
      </c>
    </row>
    <row r="28" customFormat="false" ht="12.75" hidden="false" customHeight="false" outlineLevel="0" collapsed="false">
      <c r="A28" s="56"/>
      <c r="B28" s="57"/>
      <c r="C28" s="58"/>
      <c r="D28" s="58"/>
      <c r="E28" s="58"/>
    </row>
    <row r="29" customFormat="false" ht="12.75" hidden="false" customHeight="false" outlineLevel="0" collapsed="false">
      <c r="A29" s="56"/>
      <c r="B29" s="57"/>
      <c r="C29" s="58"/>
      <c r="D29" s="58"/>
      <c r="E29" s="58"/>
    </row>
    <row r="30" customFormat="false" ht="12.75" hidden="false" customHeight="false" outlineLevel="0" collapsed="false">
      <c r="A30" s="56"/>
      <c r="B30" s="57"/>
      <c r="C30" s="58"/>
      <c r="D30" s="58"/>
      <c r="E30" s="58"/>
    </row>
    <row r="31" customFormat="false" ht="12.75" hidden="false" customHeight="false" outlineLevel="0" collapsed="false">
      <c r="A31" s="56"/>
      <c r="B31" s="57"/>
      <c r="C31" s="58"/>
      <c r="D31" s="58"/>
      <c r="E31" s="58"/>
    </row>
    <row r="32" customFormat="false" ht="12.75" hidden="false" customHeight="false" outlineLevel="0" collapsed="false">
      <c r="A32" s="56"/>
      <c r="B32" s="57"/>
      <c r="C32" s="58"/>
      <c r="D32" s="58"/>
      <c r="E32" s="58"/>
    </row>
    <row r="33" customFormat="false" ht="12.75" hidden="false" customHeight="false" outlineLevel="0" collapsed="false">
      <c r="A33" s="56"/>
      <c r="B33" s="57"/>
      <c r="C33" s="58"/>
      <c r="D33" s="58"/>
      <c r="E33" s="58"/>
    </row>
    <row r="34" customFormat="false" ht="12.75" hidden="false" customHeight="false" outlineLevel="0" collapsed="false">
      <c r="A34" s="56"/>
      <c r="B34" s="57"/>
      <c r="C34" s="58"/>
      <c r="D34" s="58"/>
      <c r="E34" s="58"/>
    </row>
    <row r="35" customFormat="false" ht="12.75" hidden="false" customHeight="false" outlineLevel="0" collapsed="false">
      <c r="A35" s="56"/>
      <c r="B35" s="57"/>
      <c r="C35" s="58"/>
      <c r="D35" s="58"/>
      <c r="E35" s="58"/>
    </row>
    <row r="36" customFormat="false" ht="12.75" hidden="false" customHeight="false" outlineLevel="0" collapsed="false">
      <c r="A36" s="56"/>
      <c r="B36" s="57"/>
      <c r="C36" s="58"/>
      <c r="D36" s="58"/>
      <c r="E36" s="58"/>
    </row>
    <row r="37" customFormat="false" ht="12.75" hidden="false" customHeight="false" outlineLevel="0" collapsed="false">
      <c r="A37" s="56"/>
      <c r="B37" s="57"/>
      <c r="C37" s="58"/>
      <c r="D37" s="58"/>
      <c r="E37" s="58"/>
    </row>
    <row r="38" customFormat="false" ht="12.75" hidden="false" customHeight="false" outlineLevel="0" collapsed="false">
      <c r="A38" s="56"/>
      <c r="B38" s="57"/>
      <c r="C38" s="58"/>
      <c r="D38" s="58"/>
      <c r="E38" s="58"/>
    </row>
    <row r="39" customFormat="false" ht="12.75" hidden="false" customHeight="false" outlineLevel="0" collapsed="false">
      <c r="A39" s="56"/>
      <c r="B39" s="57"/>
      <c r="C39" s="58"/>
      <c r="D39" s="58"/>
      <c r="E39" s="58"/>
    </row>
    <row r="40" customFormat="false" ht="12.75" hidden="false" customHeight="false" outlineLevel="0" collapsed="false">
      <c r="A40" s="56"/>
      <c r="B40" s="57"/>
      <c r="C40" s="58"/>
      <c r="D40" s="58"/>
      <c r="E40" s="58"/>
    </row>
    <row r="41" customFormat="false" ht="12.75" hidden="false" customHeight="false" outlineLevel="0" collapsed="false">
      <c r="A41" s="56"/>
      <c r="B41" s="57"/>
      <c r="C41" s="58"/>
      <c r="D41" s="58"/>
      <c r="E41" s="58"/>
    </row>
    <row r="42" customFormat="false" ht="12.75" hidden="false" customHeight="false" outlineLevel="0" collapsed="false">
      <c r="A42" s="56"/>
      <c r="B42" s="57"/>
      <c r="C42" s="58"/>
      <c r="D42" s="58"/>
      <c r="E42" s="58"/>
    </row>
    <row r="43" customFormat="false" ht="12.75" hidden="false" customHeight="false" outlineLevel="0" collapsed="false">
      <c r="A43" s="56"/>
      <c r="B43" s="57"/>
      <c r="C43" s="58"/>
      <c r="D43" s="58"/>
      <c r="E43" s="58"/>
    </row>
    <row r="44" customFormat="false" ht="12.75" hidden="false" customHeight="false" outlineLevel="0" collapsed="false">
      <c r="A44" s="56"/>
      <c r="B44" s="57"/>
      <c r="C44" s="58"/>
      <c r="D44" s="58"/>
      <c r="E44" s="58"/>
    </row>
    <row r="45" customFormat="false" ht="12.75" hidden="false" customHeight="false" outlineLevel="0" collapsed="false">
      <c r="A45" s="56"/>
      <c r="B45" s="57"/>
      <c r="C45" s="58"/>
      <c r="D45" s="58"/>
      <c r="E45" s="58"/>
    </row>
    <row r="46" customFormat="false" ht="12.75" hidden="false" customHeight="false" outlineLevel="0" collapsed="false">
      <c r="A46" s="56"/>
      <c r="B46" s="57"/>
      <c r="C46" s="58"/>
      <c r="D46" s="58"/>
      <c r="E46" s="58"/>
    </row>
    <row r="47" customFormat="false" ht="12.75" hidden="false" customHeight="false" outlineLevel="0" collapsed="false">
      <c r="A47" s="56"/>
      <c r="B47" s="57"/>
      <c r="C47" s="58"/>
      <c r="D47" s="58"/>
      <c r="E47" s="58"/>
    </row>
    <row r="48" customFormat="false" ht="12.75" hidden="false" customHeight="false" outlineLevel="0" collapsed="false">
      <c r="A48" s="56"/>
      <c r="B48" s="57"/>
      <c r="C48" s="58"/>
      <c r="D48" s="58"/>
      <c r="E48" s="58"/>
    </row>
    <row r="49" customFormat="false" ht="12.75" hidden="false" customHeight="false" outlineLevel="0" collapsed="false">
      <c r="A49" s="56"/>
      <c r="B49" s="57"/>
      <c r="C49" s="58"/>
      <c r="D49" s="58"/>
      <c r="E49" s="58"/>
    </row>
    <row r="50" customFormat="false" ht="12.75" hidden="false" customHeight="false" outlineLevel="0" collapsed="false">
      <c r="A50" s="56"/>
      <c r="B50" s="57"/>
      <c r="C50" s="58"/>
      <c r="D50" s="58"/>
      <c r="E50" s="58"/>
    </row>
    <row r="51" customFormat="false" ht="12.75" hidden="false" customHeight="false" outlineLevel="0" collapsed="false">
      <c r="A51" s="56"/>
      <c r="B51" s="57"/>
      <c r="C51" s="58"/>
      <c r="D51" s="58"/>
      <c r="E51" s="58"/>
    </row>
    <row r="52" customFormat="false" ht="12.75" hidden="false" customHeight="false" outlineLevel="0" collapsed="false">
      <c r="A52" s="56"/>
      <c r="B52" s="57"/>
      <c r="C52" s="58"/>
      <c r="D52" s="58"/>
      <c r="E52" s="58"/>
    </row>
    <row r="53" customFormat="false" ht="12.75" hidden="false" customHeight="false" outlineLevel="0" collapsed="false">
      <c r="A53" s="56"/>
      <c r="B53" s="57"/>
      <c r="C53" s="58"/>
      <c r="D53" s="58"/>
      <c r="E53" s="58"/>
    </row>
    <row r="54" customFormat="false" ht="12.75" hidden="false" customHeight="false" outlineLevel="0" collapsed="false">
      <c r="A54" s="56"/>
      <c r="B54" s="57"/>
      <c r="C54" s="58"/>
      <c r="D54" s="58"/>
      <c r="E54" s="58"/>
    </row>
    <row r="55" customFormat="false" ht="12.75" hidden="false" customHeight="false" outlineLevel="0" collapsed="false">
      <c r="A55" s="56"/>
      <c r="B55" s="57"/>
      <c r="C55" s="58"/>
      <c r="D55" s="58"/>
      <c r="E55" s="58"/>
    </row>
    <row r="56" customFormat="false" ht="12.75" hidden="false" customHeight="false" outlineLevel="0" collapsed="false">
      <c r="A56" s="56"/>
      <c r="B56" s="57"/>
      <c r="C56" s="58"/>
      <c r="D56" s="58"/>
      <c r="E56" s="58"/>
    </row>
    <row r="57" customFormat="false" ht="12.75" hidden="false" customHeight="false" outlineLevel="0" collapsed="false">
      <c r="A57" s="56"/>
      <c r="B57" s="57"/>
      <c r="C57" s="58"/>
      <c r="D57" s="58"/>
      <c r="E57" s="58"/>
    </row>
    <row r="58" customFormat="false" ht="12.75" hidden="false" customHeight="false" outlineLevel="0" collapsed="false">
      <c r="A58" s="56"/>
      <c r="B58" s="57"/>
      <c r="C58" s="58"/>
      <c r="D58" s="58"/>
      <c r="E58" s="58"/>
    </row>
    <row r="59" customFormat="false" ht="12.75" hidden="false" customHeight="false" outlineLevel="0" collapsed="false">
      <c r="A59" s="56"/>
      <c r="B59" s="57"/>
      <c r="C59" s="58"/>
      <c r="D59" s="58"/>
      <c r="E59" s="58"/>
    </row>
    <row r="60" customFormat="false" ht="12.75" hidden="false" customHeight="false" outlineLevel="0" collapsed="false">
      <c r="A60" s="56"/>
      <c r="B60" s="57"/>
      <c r="C60" s="58"/>
      <c r="D60" s="58"/>
      <c r="E60" s="58"/>
    </row>
    <row r="61" customFormat="false" ht="12.75" hidden="false" customHeight="false" outlineLevel="0" collapsed="false">
      <c r="A61" s="56"/>
      <c r="B61" s="57"/>
      <c r="C61" s="58"/>
      <c r="D61" s="58"/>
      <c r="E61" s="58"/>
    </row>
    <row r="62" customFormat="false" ht="12.75" hidden="false" customHeight="false" outlineLevel="0" collapsed="false">
      <c r="A62" s="56"/>
      <c r="B62" s="57"/>
      <c r="C62" s="58"/>
      <c r="D62" s="58"/>
      <c r="E62" s="58"/>
    </row>
    <row r="63" customFormat="false" ht="12.75" hidden="false" customHeight="false" outlineLevel="0" collapsed="false">
      <c r="A63" s="56"/>
      <c r="B63" s="57"/>
      <c r="C63" s="58"/>
      <c r="D63" s="58"/>
      <c r="E63" s="58"/>
    </row>
    <row r="64" customFormat="false" ht="12.75" hidden="false" customHeight="false" outlineLevel="0" collapsed="false">
      <c r="A64" s="56"/>
      <c r="B64" s="57"/>
      <c r="C64" s="58"/>
      <c r="D64" s="58"/>
      <c r="E64" s="58"/>
    </row>
    <row r="65" customFormat="false" ht="12.75" hidden="false" customHeight="false" outlineLevel="0" collapsed="false">
      <c r="A65" s="56"/>
      <c r="B65" s="57"/>
      <c r="C65" s="58"/>
      <c r="D65" s="58"/>
      <c r="E65" s="58"/>
    </row>
    <row r="66" customFormat="false" ht="12.75" hidden="false" customHeight="false" outlineLevel="0" collapsed="false">
      <c r="A66" s="56"/>
      <c r="B66" s="57"/>
      <c r="C66" s="58"/>
      <c r="D66" s="58"/>
      <c r="E66" s="58"/>
    </row>
  </sheetData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22:02:46Z</dcterms:created>
  <dc:creator>OIT</dc:creator>
  <dc:description/>
  <dc:language>en-US</dc:language>
  <cp:lastModifiedBy>OIT</cp:lastModifiedBy>
  <dcterms:modified xsi:type="dcterms:W3CDTF">2008-02-11T16:46:49Z</dcterms:modified>
  <cp:revision>0</cp:revision>
  <dc:subject/>
  <dc:title/>
</cp:coreProperties>
</file>